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5"/>
  </bookViews>
  <sheets>
    <sheet name="прил 3.6 Виды помощи" sheetId="1" state="visible" r:id="rId2"/>
    <sheet name="прил 3.5 ВМП" sheetId="2" state="visible" r:id="rId3"/>
    <sheet name="прил 3.4 КС" sheetId="3" state="visible" r:id="rId4"/>
    <sheet name="прил 3.3 ДС" sheetId="4" state="visible" r:id="rId5"/>
    <sheet name="прил 3.2 ДИ" sheetId="5" state="visible" r:id="rId6"/>
    <sheet name="прил 3.1 АПП" sheetId="6" state="visible" r:id="rId7"/>
    <sheet name="прил 2.2" sheetId="7" state="visible" r:id="rId8"/>
    <sheet name="прил 2.1" sheetId="8" state="visible" r:id="rId9"/>
  </sheets>
  <definedNames>
    <definedName function="false" hidden="false" localSheetId="5" name="_xlnm.Print_Area" vbProcedure="false">'прил 3.1 АПП'!$A$1:$AP$130</definedName>
    <definedName function="false" hidden="false" localSheetId="5" name="_xlnm.Print_Titles" vbProcedure="false">'прил 3.1 АПП'!$3:$4</definedName>
    <definedName function="false" hidden="true" localSheetId="5" name="_xlnm._FilterDatabase" vbProcedure="false">'прил 3.1 АПП'!$AK$1:$AK$130</definedName>
    <definedName function="false" hidden="false" localSheetId="4" name="_xlnm.Print_Area" vbProcedure="false">'прил 3.2 ДИ'!$A$1:$S$130</definedName>
    <definedName function="false" hidden="false" localSheetId="3" name="_xlnm.Print_Area" vbProcedure="false">'прил 3.3 ДС'!$A$1:$Y$130</definedName>
    <definedName function="false" hidden="false" localSheetId="2" name="_xlnm.Print_Area" vbProcedure="false">'прил 3.4 КС'!$A$1:$W$130</definedName>
    <definedName function="false" hidden="false" localSheetId="1" name="_xlnm.Print_Area" vbProcedure="false">'прил 3.5 ВМП'!$A$1:$F$196</definedName>
    <definedName function="false" hidden="false" localSheetId="1" name="Excel_BuiltIn__FilterDatabase" vbProcedure="false">'прил 3.5 ВМП'!$C$1:$C$207</definedName>
    <definedName function="false" hidden="false" localSheetId="2" name="Excel_BuiltIn__FilterDatabase" vbProcedure="false">'прил 3.4 КС'!$H$1:$H$130</definedName>
    <definedName function="false" hidden="false" localSheetId="3" name="Excel_BuiltIn__FilterDatabase" vbProcedure="false">'прил 3.3 ДС'!$F$1:$F$130</definedName>
    <definedName function="false" hidden="false" localSheetId="4" name="Excel_BuiltIn__FilterDatabase" vbProcedure="false">'прил 3.2 ДИ'!$R$1:$R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371">
  <si>
    <t xml:space="preserve">Приложение 3.6 к протоколу заседания  Комиссии по разработке ТП ОМС № 20 от 28.12.2023г.   </t>
  </si>
  <si>
    <t xml:space="preserve">Виды и способы оплаты объемов предоставления медицинской помощи на 2024г.</t>
  </si>
  <si>
    <t xml:space="preserve">Название раздела ОПМП</t>
  </si>
  <si>
    <t xml:space="preserve">Расшифровка</t>
  </si>
  <si>
    <t xml:space="preserve">АПП ЗПТ</t>
  </si>
  <si>
    <t xml:space="preserve">Заместительная почечная терапия в амбулаторных условиях (коды услуг: A18.05.002, A18.05.002.002, A18.05.002.001, A18.05.011, А18.30.001,А18.30.001.002, А18.30.001.003)</t>
  </si>
  <si>
    <t xml:space="preserve">АПП МЕР</t>
  </si>
  <si>
    <t xml:space="preserve">Медицинская реабилитация в амбулаторных условиях в соответствии с Распоряжениями министерства здравоохранения Оренбургской области от 15.06.2022г. №1553 и от 06.07.2022г. № 1726. Методы оплаты: 7.1 - 7.12</t>
  </si>
  <si>
    <t xml:space="preserve">АПП трансп.</t>
  </si>
  <si>
    <t xml:space="preserve">Транспортировка пациентов до места проведения гемодиализа и обратно (в амбулаторных условиях). Код услуги NA001, NA002</t>
  </si>
  <si>
    <t xml:space="preserve">АПП неотлож</t>
  </si>
  <si>
    <t xml:space="preserve">Амбулаторная помощь в неотложной форме (методы оплаты: 2.1,2.2, 10.2)</t>
  </si>
  <si>
    <t xml:space="preserve">АПП обращения</t>
  </si>
  <si>
    <t xml:space="preserve">Амбулаторная помощь при заболеваниях, объемы которой выведены из подушевого механизма оплаты(методы оплаты: 1, 4.1.1, 4.1.2, 3.3.1, 3.3.2, 4.7, 10.4)</t>
  </si>
  <si>
    <t xml:space="preserve">АПП подуш ГИН</t>
  </si>
  <si>
    <t xml:space="preserve">Амбулаторная помощь по акушерско-гинекологическому профилю, оказываемая в рамках подушевого механизма финансирования</t>
  </si>
  <si>
    <t xml:space="preserve">АПП подуш СТОМ</t>
  </si>
  <si>
    <t xml:space="preserve">Амбулаторная помощь по стоматологическому профилю, оказываемая в рамках подушевого механизма финансирования</t>
  </si>
  <si>
    <t xml:space="preserve">АПП подуш ТЕР</t>
  </si>
  <si>
    <t xml:space="preserve">Амбулаторная помощь, оказываемая в рамках подушевого механизма финансирования, за исключением акушерско-гинекологического и стоматологического профилей</t>
  </si>
  <si>
    <t xml:space="preserve">АПП посещения</t>
  </si>
  <si>
    <t xml:space="preserve">АПП при заболеваниях и с профилактической целью, объемы которой выведены из подушевого механизма, с кратностью посещений 1 (методы оплаты: 0, 1.1, 1.2, 3, 3.1, 4.2, 4.3.1, 4.3.2, 4.4, 4.6, 5.3, 10.1, 10.3)</t>
  </si>
  <si>
    <t xml:space="preserve">СМП конс.; эвак.</t>
  </si>
  <si>
    <t xml:space="preserve">Скорая специализированная медицинская помощь, включая эвакуацию, оказываемая отделениями экстренной консультативной помощи.</t>
  </si>
  <si>
    <t xml:space="preserve">СМП Подушевая</t>
  </si>
  <si>
    <t xml:space="preserve">Скорая специализированная медицинская помощь (в рамках подушевого механизма финансирования)</t>
  </si>
  <si>
    <t xml:space="preserve">ФАП</t>
  </si>
  <si>
    <t xml:space="preserve">Фельдшерско-акушерские пункты по нормативу, утвержденному Тарифным соглашением</t>
  </si>
  <si>
    <t xml:space="preserve">АПП ЦЗ</t>
  </si>
  <si>
    <t xml:space="preserve">Амбулаторная помощь в центрах здоровья, в т.ч. женского здоровья (методы оплаты: 4.5.1, 4.5.2, 9.1, 9.2) </t>
  </si>
  <si>
    <t xml:space="preserve">АПП ШСД</t>
  </si>
  <si>
    <t xml:space="preserve">Комплексное посещение школы сахарного диабета (методы оплаты 3.2.1-3.2.3)</t>
  </si>
  <si>
    <t xml:space="preserve">ПМО ВЗР</t>
  </si>
  <si>
    <t xml:space="preserve">Профилактические медицинские осмотры в соответствии с приказом МЗ РФ от 27.04.2021 г. № 404н </t>
  </si>
  <si>
    <t xml:space="preserve">ПМО, ДИСП. ДЕТЕЙ</t>
  </si>
  <si>
    <t xml:space="preserve">Профилактические осмотры и диспансеризация в соответствии с приказами МЗ РФ от 10.08.2017 г. № 514н, от 15.02.2013 г. № 72н, от 11.04.2013 г. № 216н</t>
  </si>
  <si>
    <t xml:space="preserve">ДИСП. ВЗР. (I эт) </t>
  </si>
  <si>
    <t xml:space="preserve">Диспансеризация в соответствии с приказом МЗ РФ от 27.04.2021 г. № 404н (в части I эт) (метод оплаты 6.2)</t>
  </si>
  <si>
    <t xml:space="preserve">ДИСП. ВЗР. (IIэт) </t>
  </si>
  <si>
    <t xml:space="preserve">Диспансеризация в соответствии с приказом МЗ РФ от 27.04.2021 г. № 404н (в части II эт) (методы оплаты 6.2.1-6.2.4)</t>
  </si>
  <si>
    <t xml:space="preserve">ДИСП УГЛУБ</t>
  </si>
  <si>
    <t xml:space="preserve">Углубленная диспансеризация в соответствии с приказом МЗ РФ от 01.07.2021 г. №698н и приложением №2 к постановлению Правительства РФ от 29 декабря 2022 г. N 2497 (методы оплаты: 6.3.1-6.3.4,6.4.2-6.4.6)</t>
  </si>
  <si>
    <t xml:space="preserve">АПП ДН ОНК</t>
  </si>
  <si>
    <t xml:space="preserve">Диспансерное наблюдение пациентов с онкологическими заболеваниями в соответствии со стандартами оказания медицинской помощи. Методы оплаты: 8.4.1-8.4.58</t>
  </si>
  <si>
    <t xml:space="preserve">АПП ДН СД</t>
  </si>
  <si>
    <t xml:space="preserve">Диспансерное наблюдение пациентов с диагнозом "сахарный диабет" в соответствии с Приказом МЗ РФ от 15.03.2022г. N 168н "Об утверждении порядка проведения диспансерного наблюдения за взрослыми". Методы оплаты 8.1.8</t>
  </si>
  <si>
    <t xml:space="preserve">АПП ДН БСК</t>
  </si>
  <si>
    <t xml:space="preserve">Диспансерное наблюдение пациентов с болезнями сердца и кровообращения в соответствии с Приказом МЗ РФ от 15.03.2022г. N 168н "Об утверждении порядка проведения диспансерного наблюдения за взрослыми". Методы оплаты 8.1.1-8.1.6, 8.1.9, 8.2.1-8.2.11</t>
  </si>
  <si>
    <t xml:space="preserve">АПП ДН прочее</t>
  </si>
  <si>
    <t xml:space="preserve">Диспансерное наблюдение пациентов с другими заболеваниями в соответствии с Приказом МЗ РФ от 15.03.2022г. N 168н "Об утверждении порядка проведения диспансерного наблюдения за взрослыми". Методы оплаты 8.1.7, 8.1.10-8.1.34, 8.2.12-8.2.13, 8.1.3-8.3.55</t>
  </si>
  <si>
    <t xml:space="preserve">ДИ гист</t>
  </si>
  <si>
    <t xml:space="preserve">Гистологические исследования с целью выявления онкологических заболеваний и подбора таргетной терапии (метод оплаты "AF")</t>
  </si>
  <si>
    <t xml:space="preserve">ДИ КТ</t>
  </si>
  <si>
    <t xml:space="preserve">Компьютерная томография (метод оплаты "AA")</t>
  </si>
  <si>
    <t xml:space="preserve">ДИ МГИ</t>
  </si>
  <si>
    <t xml:space="preserve">Молекулярно-генетические исследования с целью выявления онкологических заболеваний и подбора таргетной терапии (метод оплаты "AE")</t>
  </si>
  <si>
    <t xml:space="preserve">ДИ МРТ</t>
  </si>
  <si>
    <t xml:space="preserve">Магнитно-резонансная томография (метод оплаты "AB")</t>
  </si>
  <si>
    <t xml:space="preserve">ДИ ОНК</t>
  </si>
  <si>
    <t xml:space="preserve">Дополнительные исследования, проводимые в целях диагностики ЗНО, выведенные из подушевого норматива(метод оплаты "AZ")</t>
  </si>
  <si>
    <t xml:space="preserve">ДИ тест COV</t>
  </si>
  <si>
    <t xml:space="preserve">Тестирование на выявление новой коронавирусной инфекции (СОVID-19)(метод оплаты "AP")</t>
  </si>
  <si>
    <t xml:space="preserve">ДИ УЗИ ССС</t>
  </si>
  <si>
    <t xml:space="preserve">Ультразвуковое исследование сердечно-сосудистой системы(метод оплаты "AC")</t>
  </si>
  <si>
    <t xml:space="preserve">ДИ ЭНД</t>
  </si>
  <si>
    <t xml:space="preserve">Эндоскопические диагностические исследования (метод оплаты "AC")</t>
  </si>
  <si>
    <t xml:space="preserve">ДС</t>
  </si>
  <si>
    <t xml:space="preserve">Дневной стационар, кроме случаев, включенных в другие разделы ОПМП в дневном стационаре</t>
  </si>
  <si>
    <t xml:space="preserve">ДС ЗПТ</t>
  </si>
  <si>
    <t xml:space="preserve">Заместительная почечная терапия в условиях дневного стационара (КСГ ds18.002.001- ds18.002.005 и коды услуг: А18.05.002, А18.05.002.002, А18.05.002.001, А18.05.011)</t>
  </si>
  <si>
    <t xml:space="preserve">ДС трансп.</t>
  </si>
  <si>
    <t xml:space="preserve">Транспортировка пациентов до места проведения гемодиализа и обратно (в условиях дневного стационара). Код услуги NA001, NA002</t>
  </si>
  <si>
    <t xml:space="preserve">ДС МЕР дети</t>
  </si>
  <si>
    <t xml:space="preserve">Медицинская реабилитация детей в условиях дневного стационара (коды КСГ:  ds37.001 - ds37.016)</t>
  </si>
  <si>
    <t xml:space="preserve">ДС МЕР кардио</t>
  </si>
  <si>
    <t xml:space="preserve">Медицинская кардиореабилитация взрослых пациентов в условиях дневного стационара (коды КСГ:ds37.005, ds37.006)</t>
  </si>
  <si>
    <t xml:space="preserve">ДС МЕР ОДА</t>
  </si>
  <si>
    <t xml:space="preserve">Медицинская реабилитация взрослых пациентов с заболеваниями ОДА в условиях ДС (коды КСГ: ds37.003, ds37.004)</t>
  </si>
  <si>
    <t xml:space="preserve">ДС МЕР прочее</t>
  </si>
  <si>
    <t xml:space="preserve">Медицинская реабилитация взрослых пациентов с другими соматическими заболеваниями в условиях ДС (коды КСГ: ds37.007, ds37.008, ds37.013, ds37.014, ds37.015, ds37.016)</t>
  </si>
  <si>
    <t xml:space="preserve">ДС МЕР ЦНС</t>
  </si>
  <si>
    <t xml:space="preserve">Медицинская реабилитация взрослых пациентов с заболеваниями ЦНС в условиях ДС (коды КСГ: ds37.001.001-ds37.001.002, ds37.002.001-ds37.002.002)</t>
  </si>
  <si>
    <t xml:space="preserve">ДС ОНК</t>
  </si>
  <si>
    <t xml:space="preserve">Случаи специфического лечения при МКБ C00 - C97, D00 - D09, D45 - D47. Госпитализации на койки по профилям "онкология" или "гематология":
- в диагностических целях с постановкой или подтверждением диагноза злокачественного новообразования;
- без специального противоопухолевого лечения;
- для лечения лучевых повреждений</t>
  </si>
  <si>
    <t xml:space="preserve">ДС ЭКО</t>
  </si>
  <si>
    <t xml:space="preserve">Экстракорпоральное оплодотворение в условиях дневного стационара (коды КСГ: ds02.008 - ds02.011)</t>
  </si>
  <si>
    <t xml:space="preserve">ДС ХВГС</t>
  </si>
  <si>
    <t xml:space="preserve">Лечение хронического вирусного гепатита С ( уровень1-4)(коды КСГ:ds12.016-ds12.019)</t>
  </si>
  <si>
    <t xml:space="preserve">КС</t>
  </si>
  <si>
    <r>
      <rPr>
        <sz val="10"/>
        <color rgb="FF000000"/>
        <rFont val="Times New Roman"/>
        <family val="1"/>
        <charset val="204"/>
      </rPr>
      <t xml:space="preserve">Круглосуточный стационар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66CC"/>
        <rFont val="Times New Roman"/>
        <family val="1"/>
        <charset val="204"/>
      </rPr>
      <t xml:space="preserve">(в т.ч. роды(коды КСГ st02.003 и  st02.004))</t>
    </r>
    <r>
      <rPr>
        <sz val="10"/>
        <color rgb="FF33CCCC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кроме случаев, включенных в другие разделы ОПМП в круглосуточном стационаре</t>
    </r>
  </si>
  <si>
    <t xml:space="preserve">КС МЕР дети</t>
  </si>
  <si>
    <t xml:space="preserve">Медицинская реабилитация детей в условиях круглосуточного стационара (коды КСГ:st37.001 - st37.026)</t>
  </si>
  <si>
    <t xml:space="preserve">КС МЕР кардио</t>
  </si>
  <si>
    <t xml:space="preserve">Медицинская кардиореабилитация взрослых пациентов в условиях круглосуточного стационара (коды КСГ:st37.008 - st37.010)</t>
  </si>
  <si>
    <t xml:space="preserve">КС МЕР ОДА 1</t>
  </si>
  <si>
    <t xml:space="preserve">Медицинская реабилитация взрослых пациентов с нарушением функции опорно-двигательного аппарата и периферической нервной системы после операции (Коды услуг: B05.050.005 или B05.027.001)</t>
  </si>
  <si>
    <t xml:space="preserve">КС МЕР ОДА 2</t>
  </si>
  <si>
    <t xml:space="preserve">Медицинская реабилитация взрослых пациентов с нарушением функции опорно-двигательного аппарата и периферической нервной системы после операции(Коды услуг: B05.050.003 или B05.023.002.002)</t>
  </si>
  <si>
    <t xml:space="preserve">КС МЕР ПостМаст</t>
  </si>
  <si>
    <t xml:space="preserve">Медицинская реабилитация по поводу постмастэктомического синдрома в онкологии(st37.020)</t>
  </si>
  <si>
    <t xml:space="preserve">КС МЕР прочее</t>
  </si>
  <si>
    <r>
      <rPr>
        <sz val="10"/>
        <color rgb="FF000000"/>
        <rFont val="Times New Roman"/>
        <family val="1"/>
        <charset val="204"/>
      </rPr>
      <t xml:space="preserve">Медицинская реабилитация взрослых пациентов с другими соматическими заболеваниями</t>
    </r>
    <r>
      <rPr>
        <sz val="10"/>
        <color rgb="FF33CCCC"/>
        <rFont val="Times New Roman"/>
        <family val="1"/>
        <charset val="204"/>
      </rPr>
      <t xml:space="preserve"> (соматика, онкология, ковид) </t>
    </r>
    <r>
      <rPr>
        <sz val="10"/>
        <color rgb="FF000000"/>
        <rFont val="Times New Roman"/>
        <family val="1"/>
        <charset val="204"/>
      </rPr>
      <t xml:space="preserve">в условиях КС (коды КСГ: st37.011 - st37.013, st37.019 - st37.023, st37.026)</t>
    </r>
  </si>
  <si>
    <t xml:space="preserve">КС МЕР ЦНС 1</t>
  </si>
  <si>
    <t xml:space="preserve">Медицинская реабилитация взрослых пациентов с нарушением функции центральной нервной системы (первичная) (МКБ в I60, I61, I62, I63, I64 и услуга B05.023.001)</t>
  </si>
  <si>
    <t xml:space="preserve">КС МЕР ЦНС 2</t>
  </si>
  <si>
    <t xml:space="preserve">Медицинская реабилитация взрослых пациентов с нарушением функции центральной нервной системы (повторная) МКБ не в I60, I61, I62, I63, I64</t>
  </si>
  <si>
    <t xml:space="preserve">КС ОНК</t>
  </si>
  <si>
    <t xml:space="preserve">ВМП</t>
  </si>
  <si>
    <r>
      <rPr>
        <sz val="10"/>
        <color rgb="FF000000"/>
        <rFont val="Times New Roman"/>
        <family val="1"/>
        <charset val="204"/>
      </rPr>
      <t xml:space="preserve">Высокотехнологичная медицинская помощь в разрезе групп, установленных постановлением Правительства РФ от </t>
    </r>
    <r>
      <rPr>
        <sz val="10"/>
        <color rgb="FFFF0000"/>
        <rFont val="Times New Roman"/>
        <family val="1"/>
        <charset val="204"/>
      </rPr>
      <t xml:space="preserve">29.12.2022 г. № 2497</t>
    </r>
  </si>
  <si>
    <t xml:space="preserve">Приложение 3.5 к протоколу заседания  Комиссии по разработке ТП ОМС № 20 от 28.12.2023г.   </t>
  </si>
  <si>
    <t xml:space="preserve">Объемы предоставления высокотехнологичной медицинской помощи, оказываемой в рамках программы ОМС на 2024год
</t>
  </si>
  <si>
    <t xml:space="preserve">МО</t>
  </si>
  <si>
    <t xml:space="preserve">Наименование профиля высокотехнологичной медицинской помощи</t>
  </si>
  <si>
    <t xml:space="preserve">№ группы ВМП</t>
  </si>
  <si>
    <t xml:space="preserve">2024г.</t>
  </si>
  <si>
    <t xml:space="preserve">Лимит на 2024г.</t>
  </si>
  <si>
    <t xml:space="preserve">тариф по ПГГ с учетом коэфф. 1,105</t>
  </si>
  <si>
    <t xml:space="preserve">Объемы</t>
  </si>
  <si>
    <t xml:space="preserve">ГАУЗ ГКБ им. Н.И. Пирогова г. Оренбурга</t>
  </si>
  <si>
    <t xml:space="preserve">"Нейрохирургия"</t>
  </si>
  <si>
    <t xml:space="preserve">Итого по профилю "Нейрохирургия"</t>
  </si>
  <si>
    <t xml:space="preserve">"Сердечно-сосудистая хирургия"</t>
  </si>
  <si>
    <t xml:space="preserve">Итого по профилю "Сердечно-сосудистая хирургия"</t>
  </si>
  <si>
    <t xml:space="preserve">"Хирургия"</t>
  </si>
  <si>
    <t xml:space="preserve">Итого по профилю "Хирургия"</t>
  </si>
  <si>
    <t xml:space="preserve">Итого по ГАУЗ ГКБ им. Н.И. Пирогова г. Оренбурга</t>
  </si>
  <si>
    <t xml:space="preserve">ГАУЗ "ББСМП"</t>
  </si>
  <si>
    <t xml:space="preserve">"Травматология и ортопедия"</t>
  </si>
  <si>
    <t xml:space="preserve">Итого по профилю "Травматология и ортопедия"</t>
  </si>
  <si>
    <t xml:space="preserve">"Онкология"</t>
  </si>
  <si>
    <t xml:space="preserve">Итого по профилю "Онкология"</t>
  </si>
  <si>
    <t xml:space="preserve">"Неонатология"</t>
  </si>
  <si>
    <t xml:space="preserve">Итого по профилю "Неонатология"</t>
  </si>
  <si>
    <t xml:space="preserve">Итого по ГАУЗ "ББСМП" им. академика Н.А.Семашко"</t>
  </si>
  <si>
    <t xml:space="preserve">ГАУЗ «ООКЦХТ»</t>
  </si>
  <si>
    <t xml:space="preserve">"Комбустиология"</t>
  </si>
  <si>
    <t xml:space="preserve">Итого по профилю "Комбустиология"</t>
  </si>
  <si>
    <t xml:space="preserve">"Оториноларингология"</t>
  </si>
  <si>
    <t xml:space="preserve">Итого по профилю "Оториноларингология"</t>
  </si>
  <si>
    <t xml:space="preserve">"Челюстно лицевая хирургия"</t>
  </si>
  <si>
    <t xml:space="preserve">Итого по профилю "Челюстно-лицевая хирургия"</t>
  </si>
  <si>
    <t xml:space="preserve">Итого по ГАУЗ «ООКЦХТ»»</t>
  </si>
  <si>
    <t xml:space="preserve">ГАУЗ "Оренбургская областная клиническая больница"</t>
  </si>
  <si>
    <t xml:space="preserve">"Гастроэнтерология"</t>
  </si>
  <si>
    <t xml:space="preserve">Итого по профилю "Гастроэнтерология"</t>
  </si>
  <si>
    <t xml:space="preserve">"Гематология"</t>
  </si>
  <si>
    <t xml:space="preserve">Итого по профилю "Гематология"</t>
  </si>
  <si>
    <t xml:space="preserve">"Офтальмология"</t>
  </si>
  <si>
    <t xml:space="preserve">Итого по профилю "Офтальмология"</t>
  </si>
  <si>
    <t xml:space="preserve">"Ревматология"</t>
  </si>
  <si>
    <t xml:space="preserve">Итого по профилю "Ревматология"</t>
  </si>
  <si>
    <t xml:space="preserve">"Урология"</t>
  </si>
  <si>
    <t xml:space="preserve">Итого по профилю "Урология"</t>
  </si>
  <si>
    <t xml:space="preserve">"Эндокринология"</t>
  </si>
  <si>
    <t xml:space="preserve">Итого по профилю "Эндокринология"</t>
  </si>
  <si>
    <t xml:space="preserve">Итого по ГАУЗ "Оренбургская областная клиническая больница"</t>
  </si>
  <si>
    <t xml:space="preserve">ГБУЗ "Оренбургский клинический перинатальный центр"</t>
  </si>
  <si>
    <t xml:space="preserve">Итого по ГБУЗ "Оренбургский клинический перинатальный центр"</t>
  </si>
  <si>
    <t xml:space="preserve">ГАУЗ "Орский межмуниципальный перинатальный центр"</t>
  </si>
  <si>
    <t xml:space="preserve">Итого по ГАУЗ "Орский межмуниципальный перинатальный центр"</t>
  </si>
  <si>
    <t xml:space="preserve">ГАУЗ  «Оренбургская областная клиническая больница №2»</t>
  </si>
  <si>
    <t xml:space="preserve">«Акушерство и гинекология» </t>
  </si>
  <si>
    <t xml:space="preserve">Итого по профилю "Акушерство и гинекология»"</t>
  </si>
  <si>
    <t xml:space="preserve">"Неонатология" </t>
  </si>
  <si>
    <t xml:space="preserve">Итого по профилю "Неонатология" </t>
  </si>
  <si>
    <t xml:space="preserve">«Торакальная хирургия»</t>
  </si>
  <si>
    <t xml:space="preserve">Итого по профилю "Торакальная хирургия"</t>
  </si>
  <si>
    <t xml:space="preserve">«Хирургия» </t>
  </si>
  <si>
    <t xml:space="preserve">Итого по профилю "Хирургия" </t>
  </si>
  <si>
    <t xml:space="preserve">«Эндокринология»</t>
  </si>
  <si>
    <t xml:space="preserve">Итого по ГАУЗ  «Оренбургская областная клиническая больница №2»</t>
  </si>
  <si>
    <t xml:space="preserve">ГАУЗ "Областная детская клиническая больница"</t>
  </si>
  <si>
    <t xml:space="preserve">"Педиатрия"</t>
  </si>
  <si>
    <t xml:space="preserve">Итого по профилю "Педиатрия"</t>
  </si>
  <si>
    <t xml:space="preserve">"Челюстно-лицевая хирургия"</t>
  </si>
  <si>
    <t xml:space="preserve">"Детская хирургия в период новорожденности"</t>
  </si>
  <si>
    <t xml:space="preserve">Итого по профилю "Детская хирургия в период новорожденности"</t>
  </si>
  <si>
    <t xml:space="preserve">Итого по ГАУЗ "Областная детская клиническая больница"</t>
  </si>
  <si>
    <t xml:space="preserve">ГБУЗ "Орский онкологический диспансер"</t>
  </si>
  <si>
    <t xml:space="preserve">Итого по ГБУЗ "Орский онкологический диспансер"</t>
  </si>
  <si>
    <t xml:space="preserve">ГАУЗ "ГБ" г. Орска</t>
  </si>
  <si>
    <t xml:space="preserve">Итого ГАУЗ "ГБ" г. Орска</t>
  </si>
  <si>
    <t xml:space="preserve">ГБУЗ ООКОД</t>
  </si>
  <si>
    <t xml:space="preserve">Итого по ГБУЗ ООКОД</t>
  </si>
  <si>
    <t xml:space="preserve">ГАУЗ "Больница скорой медицинской помощи" город Новотроицк</t>
  </si>
  <si>
    <t xml:space="preserve">Итого по ГАУЗ "Больница скорой медицинской помощи" город Новотроицк</t>
  </si>
  <si>
    <t xml:space="preserve">МТР</t>
  </si>
  <si>
    <t xml:space="preserve">Итого по всем МО Оренбургской области</t>
  </si>
  <si>
    <t xml:space="preserve">Всего</t>
  </si>
  <si>
    <t xml:space="preserve"> </t>
  </si>
  <si>
    <t xml:space="preserve">Приложение 3.4 к протоколу заседания  Комиссии по разработке ТП ОМС № 20 от 28.12.2023г.   </t>
  </si>
  <si>
    <t xml:space="preserve">Объемы специализированной (за исключением высокотехнологичной) медицинской помощи, оказываемой в условиях круглосуточного стационара в рамках программы обязательного медицинского страхования, на 2024 год</t>
  </si>
  <si>
    <t xml:space="preserve">№ п\п</t>
  </si>
  <si>
    <t xml:space="preserve">МОЕР</t>
  </si>
  <si>
    <t xml:space="preserve">КС </t>
  </si>
  <si>
    <t xml:space="preserve">сумма</t>
  </si>
  <si>
    <t xml:space="preserve">зс</t>
  </si>
  <si>
    <t xml:space="preserve">ГАУЗ "ООКБ им. В.И. Войнова"</t>
  </si>
  <si>
    <t xml:space="preserve">ГАУЗ "OOКБ № 2"</t>
  </si>
  <si>
    <t xml:space="preserve">ГАУЗ "ООБ № 3"</t>
  </si>
  <si>
    <t xml:space="preserve">ГАУЗ "ОДКБ"</t>
  </si>
  <si>
    <t xml:space="preserve">ГАУЗ "ОЦМР"</t>
  </si>
  <si>
    <t xml:space="preserve">ГБУЗ "ООКСПК"</t>
  </si>
  <si>
    <t xml:space="preserve">ГАУЗ "ООКСП"</t>
  </si>
  <si>
    <t xml:space="preserve">ГАУЗ "ООКОД" </t>
  </si>
  <si>
    <t xml:space="preserve">ГАУЗ "ООД" </t>
  </si>
  <si>
    <t xml:space="preserve">ГАУЗ "ООККВД" </t>
  </si>
  <si>
    <t xml:space="preserve">ГАУЗ  "ООКИБ"</t>
  </si>
  <si>
    <t xml:space="preserve">ГБУЗ «ООЦОЗМП»</t>
  </si>
  <si>
    <t xml:space="preserve">ГБУЗ "ООКПГВВ"</t>
  </si>
  <si>
    <t xml:space="preserve">ГБУЗ "ООКПБ № 2"</t>
  </si>
  <si>
    <t xml:space="preserve">ФГБОУ ВО ОрГМУ Минздрава России</t>
  </si>
  <si>
    <t xml:space="preserve">ГАУЗ "ГКБ № 1" г.Оренбурга</t>
  </si>
  <si>
    <t xml:space="preserve">ГАУЗ "ООКЦХТ"</t>
  </si>
  <si>
    <t xml:space="preserve">ГАУЗ "ГКБ им. Н.И. Пирогова" г.Оренбурга</t>
  </si>
  <si>
    <t xml:space="preserve">ГАУЗ "ДГКБ" г. Оренбурга</t>
  </si>
  <si>
    <t xml:space="preserve">ГБУЗ "ОКПЦ"</t>
  </si>
  <si>
    <t xml:space="preserve">ГБУЗ "ООКССМП"</t>
  </si>
  <si>
    <t xml:space="preserve">ГАУЗ ОМПЦ"</t>
  </si>
  <si>
    <t xml:space="preserve">ГАУЗ  "ДГБ" г. Орска</t>
  </si>
  <si>
    <t xml:space="preserve">ГАУЗ "СП" г. Орска</t>
  </si>
  <si>
    <t xml:space="preserve">ГАУЗ "ВМССМП" </t>
  </si>
  <si>
    <t xml:space="preserve">ГАУЗ "БСМП" г. Новотроицка</t>
  </si>
  <si>
    <t xml:space="preserve">ГАУЗ "ДГБ" г. Новотроицка</t>
  </si>
  <si>
    <t xml:space="preserve">ГАУЗ "СП" г. Новотроицка</t>
  </si>
  <si>
    <t xml:space="preserve">ГБУЗ "ГБ" г. Медногорска</t>
  </si>
  <si>
    <t xml:space="preserve">ГАУЗ «ББСМП им. академика Н.А. Семашко»</t>
  </si>
  <si>
    <t xml:space="preserve">ГБУЗ "ГБ" г.Бугуруслана</t>
  </si>
  <si>
    <t xml:space="preserve">ГАУЗ "СП" г.Бугуруслана</t>
  </si>
  <si>
    <t xml:space="preserve">ГБУЗ "Абдулинская МБ"</t>
  </si>
  <si>
    <t xml:space="preserve">ГБУЗ "Адамовская РБ"</t>
  </si>
  <si>
    <t xml:space="preserve">ГБУЗ "Александровская РБ"</t>
  </si>
  <si>
    <t xml:space="preserve">ГБУЗ "Асекеевская РБ"</t>
  </si>
  <si>
    <t xml:space="preserve">ГБУЗ "Беляевская РБ"</t>
  </si>
  <si>
    <t xml:space="preserve">ГБУЗ "Восточная территориальная МБ"</t>
  </si>
  <si>
    <t xml:space="preserve">ГБУЗ "ГБ" г. Гая</t>
  </si>
  <si>
    <t xml:space="preserve">ГБУЗ "Грачевская РБ"</t>
  </si>
  <si>
    <t xml:space="preserve">ГБУЗ "Илекская РБ"</t>
  </si>
  <si>
    <t xml:space="preserve">ГАУЗ "Кваркенская РБ"</t>
  </si>
  <si>
    <t xml:space="preserve">ГБУЗ "ГБ" г. Кувандыка</t>
  </si>
  <si>
    <t xml:space="preserve">ГБУЗ "Курманаевская РБ"</t>
  </si>
  <si>
    <t xml:space="preserve">ГАУЗ "Новоорская РБ"</t>
  </si>
  <si>
    <t xml:space="preserve">ГБУЗ "Новосергиевская РБ"</t>
  </si>
  <si>
    <t xml:space="preserve">ГБУЗ "Октябрьская РБ"</t>
  </si>
  <si>
    <t xml:space="preserve">ГАУЗ "Оренбургская РБ"</t>
  </si>
  <si>
    <t xml:space="preserve">ГБУЗ "Первомайская РБ"</t>
  </si>
  <si>
    <t xml:space="preserve">ГБУЗ "Переволоцкая РБ"</t>
  </si>
  <si>
    <t xml:space="preserve">ГБУЗ "Сакмарская РБ"</t>
  </si>
  <si>
    <t xml:space="preserve">ГБУЗ "Саракташская РБ"</t>
  </si>
  <si>
    <t xml:space="preserve">ГБУЗ "Северная РБ"</t>
  </si>
  <si>
    <t xml:space="preserve">ГАУЗ "Соль-Илецкая МБ"</t>
  </si>
  <si>
    <t xml:space="preserve">ГБУЗ "Сорочинская МБ"</t>
  </si>
  <si>
    <t xml:space="preserve">ГБУЗ "Ташлинская РБ"</t>
  </si>
  <si>
    <t xml:space="preserve">ГБУЗ "Тоцкая РБ"</t>
  </si>
  <si>
    <t xml:space="preserve">ГБУЗ "Тюльганская РБ"</t>
  </si>
  <si>
    <t xml:space="preserve">ГБУЗ "Шарлыкская РБ"</t>
  </si>
  <si>
    <t xml:space="preserve">Студенческая поликлиника ОГУ</t>
  </si>
  <si>
    <t xml:space="preserve">ЧУЗ "КБ "РЖД-Медицина" г. Оренбург" </t>
  </si>
  <si>
    <t xml:space="preserve">ЧУЗ "РЖД-Медицина" г. Орск"</t>
  </si>
  <si>
    <t xml:space="preserve">ЧУЗ "РЖД-Медицина" г. Бузулук"</t>
  </si>
  <si>
    <t xml:space="preserve">ЧУЗ "РЖД-Медицина" г. Абдулино"</t>
  </si>
  <si>
    <t xml:space="preserve">АО «Санаторий - профилакторий «Солнечный»</t>
  </si>
  <si>
    <t xml:space="preserve">ФКУЗ МСЧ-56 ФСИН России </t>
  </si>
  <si>
    <t xml:space="preserve">ФКУЗ "МСЧ МВД России по Оренбургской области"</t>
  </si>
  <si>
    <t xml:space="preserve">АО "Санаторий "Строитель"</t>
  </si>
  <si>
    <t xml:space="preserve">Филиал № 3 ФГБУ «426 ВГ» Минобороны России</t>
  </si>
  <si>
    <t xml:space="preserve">АО "Санаторий "Дубовая роща"</t>
  </si>
  <si>
    <t xml:space="preserve">ООО "Медикал сервис компани Восток"</t>
  </si>
  <si>
    <t xml:space="preserve">ООО "Б.Браун Авитум Руссланд Клиникс"</t>
  </si>
  <si>
    <t xml:space="preserve">ООО "Клиника промышленной медицины"</t>
  </si>
  <si>
    <t xml:space="preserve">ООО "Лекарь"</t>
  </si>
  <si>
    <t xml:space="preserve">ООО "Нео-Дент"</t>
  </si>
  <si>
    <t xml:space="preserve">ООО "КАМАЮН"</t>
  </si>
  <si>
    <t xml:space="preserve">ООО "РадаДент плюс"</t>
  </si>
  <si>
    <t xml:space="preserve">ООО "Кристалл - Дент" </t>
  </si>
  <si>
    <t xml:space="preserve">ООО Стоматологическая клиника "Улыбка"</t>
  </si>
  <si>
    <t xml:space="preserve">ООО "Мисс Дента"</t>
  </si>
  <si>
    <t xml:space="preserve">ООО "МИЛАВИТА"</t>
  </si>
  <si>
    <t xml:space="preserve">ООО "СтомКит"</t>
  </si>
  <si>
    <t xml:space="preserve">ООО "Денталика"</t>
  </si>
  <si>
    <t xml:space="preserve">ООО "Евромедцентр"</t>
  </si>
  <si>
    <t xml:space="preserve">ООО "ЛАЗУРЬ"</t>
  </si>
  <si>
    <t xml:space="preserve">ООО "Стоматологическая поликлиника "Ростошь"</t>
  </si>
  <si>
    <t xml:space="preserve">ООО "Диа-Дента"</t>
  </si>
  <si>
    <t xml:space="preserve">ООО "Елена"</t>
  </si>
  <si>
    <t xml:space="preserve">ООО "ДЕНТ-АРТ"</t>
  </si>
  <si>
    <t xml:space="preserve">ООО "Евро-Дент"</t>
  </si>
  <si>
    <t xml:space="preserve">ООО "Мила Дента"</t>
  </si>
  <si>
    <t xml:space="preserve">ООО "Новодент"</t>
  </si>
  <si>
    <t xml:space="preserve">ООО "ДЕНТА - ЛЮКС"</t>
  </si>
  <si>
    <t xml:space="preserve">АНО МЦ "Белая роза"</t>
  </si>
  <si>
    <t xml:space="preserve">ООО "СОВРЕМЕННАЯ МРТ-ТОМОГРАФИЯ"</t>
  </si>
  <si>
    <t xml:space="preserve">ООО "СОВРЕМЕННАЯ МРТ-ДИАГНОСТИКА"</t>
  </si>
  <si>
    <t xml:space="preserve">ООО "КЛИНИКА ЭКСПЕРТ ОРЕНБУРГ"</t>
  </si>
  <si>
    <t xml:space="preserve">ООО "МК Томография"</t>
  </si>
  <si>
    <t xml:space="preserve">ООО "КДЦ"</t>
  </si>
  <si>
    <t xml:space="preserve">ООО "МедиСтом"</t>
  </si>
  <si>
    <t xml:space="preserve">ООО "Стома+"</t>
  </si>
  <si>
    <t xml:space="preserve">ООО МЦКТ "Нью Лайф"</t>
  </si>
  <si>
    <t xml:space="preserve">ООО "КЛАССИКА"</t>
  </si>
  <si>
    <t xml:space="preserve">ООО "Медгард-Оренбург"</t>
  </si>
  <si>
    <t xml:space="preserve">ООО "Ситилаб"</t>
  </si>
  <si>
    <t xml:space="preserve">ООО "Санаторий "Южный Урал"</t>
  </si>
  <si>
    <t xml:space="preserve">ООО "Клиника Парацельс"</t>
  </si>
  <si>
    <t xml:space="preserve">ООО "Центр ПЭТ-Технолоджи"</t>
  </si>
  <si>
    <t xml:space="preserve">ООО "М-ЛАЙН"</t>
  </si>
  <si>
    <t xml:space="preserve">ООО "ЛДЦ МИБС"</t>
  </si>
  <si>
    <t xml:space="preserve">ООО "МИБС-Оренбург"</t>
  </si>
  <si>
    <t xml:space="preserve">ООО "ПЭТ-Технолоджи Диагностика"</t>
  </si>
  <si>
    <t xml:space="preserve">ООО "НПФ "ХЕЛИКС"</t>
  </si>
  <si>
    <t xml:space="preserve">ООО "ВитаЛаб"</t>
  </si>
  <si>
    <t xml:space="preserve">ООО "Поликлиника "Полимедика Оренбург" </t>
  </si>
  <si>
    <t xml:space="preserve">ООО "ИНВИТРО-Самара"</t>
  </si>
  <si>
    <t xml:space="preserve">ООО "МаксиМед-Гранд"</t>
  </si>
  <si>
    <t xml:space="preserve">ООО "МРТ-Диагностика" </t>
  </si>
  <si>
    <t xml:space="preserve">ООО "Варикоза нет"</t>
  </si>
  <si>
    <t xml:space="preserve">ООО "МЕДЭКСПЕРТ"</t>
  </si>
  <si>
    <t xml:space="preserve">ООО "МС"</t>
  </si>
  <si>
    <t xml:space="preserve">ООО "КДЦ Оренбург"</t>
  </si>
  <si>
    <t xml:space="preserve">ООО "КМТ"</t>
  </si>
  <si>
    <t xml:space="preserve">Итого</t>
  </si>
  <si>
    <t xml:space="preserve">Приложение 3.3 к протоколу заседания  Комиссии по разработке ТП ОМС № 20 от 28.12.2023г.   </t>
  </si>
  <si>
    <t xml:space="preserve">Объемы первичной медико-санитарной медицинской помощи и специализированной медицинской помощи, оказываемой в условиях дневного стационара в рамках программы обязательного медицинского страхования на 2024 год</t>
  </si>
  <si>
    <t xml:space="preserve">ДС </t>
  </si>
  <si>
    <t xml:space="preserve">ДС ЭКО </t>
  </si>
  <si>
    <t xml:space="preserve">ДС ОНК </t>
  </si>
  <si>
    <t xml:space="preserve">ДС ЗПТ </t>
  </si>
  <si>
    <t xml:space="preserve">ДС ХВГС </t>
  </si>
  <si>
    <t xml:space="preserve">услуги</t>
  </si>
  <si>
    <t xml:space="preserve">ИТОГО</t>
  </si>
  <si>
    <t xml:space="preserve">Приложение 3.2 к протоколу заседания  Комиссии по разработке ТП ОМС № 20 от 28.12.2023г.   </t>
  </si>
  <si>
    <t xml:space="preserve">Объемы амбулаторных диагностических исследований, объемы которых выведены из подушевого норматива финансирования амбулаторной помощи  в рамках программы ОМС, на 2024 год</t>
  </si>
  <si>
    <t xml:space="preserve">ДИ гист.</t>
  </si>
  <si>
    <t xml:space="preserve">Сумма </t>
  </si>
  <si>
    <t xml:space="preserve">кло-во исследований</t>
  </si>
  <si>
    <t xml:space="preserve">Сумма</t>
  </si>
  <si>
    <t xml:space="preserve">Приложение 3.1 к протоколу заседания  Комиссии по разработке ТП ОМС № 20 от 28.12.2023г.   </t>
  </si>
  <si>
    <t xml:space="preserve">Объемы первичной медико-санитарной помощи, оказываемой в амбулаторных условиях (за исключением объемов помощи, финансируемой по подушевому принципу) и скорой медицинской помощи в рамках программы обязательного медицинского страхования на 2024год</t>
  </si>
  <si>
    <t xml:space="preserve">АПП Посещения</t>
  </si>
  <si>
    <t xml:space="preserve">ПМО ВЗР.</t>
  </si>
  <si>
    <t xml:space="preserve">ДИСП. ВЗР. (II эт) </t>
  </si>
  <si>
    <t xml:space="preserve">ПМО дисп.детей</t>
  </si>
  <si>
    <t xml:space="preserve">ДИСП. углуб. </t>
  </si>
  <si>
    <t xml:space="preserve">СМП конс.;эвак</t>
  </si>
  <si>
    <t xml:space="preserve">ЗС</t>
  </si>
  <si>
    <t xml:space="preserve">Услуги</t>
  </si>
  <si>
    <t xml:space="preserve">человек</t>
  </si>
  <si>
    <t xml:space="preserve">случаев</t>
  </si>
  <si>
    <t xml:space="preserve">комплекс. посещение</t>
  </si>
  <si>
    <t xml:space="preserve">Приложение 2.2 к протоколу заседания  Комиссии по разработке ТП ОМС № 20 от 28.12.2023г.   </t>
  </si>
  <si>
    <t xml:space="preserve">Результаты оценки медицинских организаций согласно приложению 2 к Порядку оценки эффективности деятельности медицинских организаций в целях определения возможности реализации заявленных медицинской организацией объемов медицинской помощи</t>
  </si>
  <si>
    <t xml:space="preserve">№ п/п </t>
  </si>
  <si>
    <t xml:space="preserve">Код МОЕР</t>
  </si>
  <si>
    <t xml:space="preserve">Краткое наименование </t>
  </si>
  <si>
    <t xml:space="preserve">Результат оценки</t>
  </si>
  <si>
    <t xml:space="preserve">Опыт работы медицинской организации (1)</t>
  </si>
  <si>
    <t xml:space="preserve">Доля неполных циклов (не закончившихся получением эмбрионов) (2)</t>
  </si>
  <si>
    <t xml:space="preserve">Средний стаж работы врачей репродуктологов и эмбрионологов по данной специальности (3)</t>
  </si>
  <si>
    <t xml:space="preserve">Доля ЭКО с подтверждением беременности по результатам УЗИ (4)</t>
  </si>
  <si>
    <t xml:space="preserve">Доля ЭКО, завершившихся родоразрешением (5)</t>
  </si>
  <si>
    <t xml:space="preserve">Своевременное и корректное предоставление отчётности (6)</t>
  </si>
  <si>
    <t xml:space="preserve">Соотношение криопротоколов к общему количеству проведенных процедур (7)</t>
  </si>
  <si>
    <t xml:space="preserve">ПГД (преимплантационная генетическая диагностика) (8)</t>
  </si>
  <si>
    <t xml:space="preserve">Приложение 2.1 к протоколу заседания  Комиссии по разработке ТП ОМС № 20 от 28.12.2023г.   </t>
  </si>
  <si>
    <t xml:space="preserve">Результаты оценки медицинских организаций согласно приложению 1 к Порядку оценки эффективности деятельности медицинских организаций в целях определения возможности реализации заявленных медицинской организацией объемов медицинской помощи</t>
  </si>
  <si>
    <t xml:space="preserve">в т.ч. в разбивке по критериям оценки</t>
  </si>
  <si>
    <t xml:space="preserve">Отсутствие неурегулированной просроченной задолженности по средствам ОМС (1)</t>
  </si>
  <si>
    <t xml:space="preserve">Количество обоснованных жалоб на качество оказания МП (2)</t>
  </si>
  <si>
    <t xml:space="preserve">Внесение/поддержание в актуальном состоянии сведений о медицинской организации (3)</t>
  </si>
  <si>
    <t xml:space="preserve">Своевременное и корректное предоставление отчетных данных (4)</t>
  </si>
  <si>
    <t xml:space="preserve">Наличие в МО средств защиты персональных данных (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.00"/>
    <numFmt numFmtId="169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pageBreakPreview" topLeftCell="A22" colorId="64" zoomScale="120" zoomScaleNormal="100" zoomScalePageLayoutView="120" workbookViewId="0">
      <selection pane="topLeft" activeCell="B26" activeCellId="0" sqref="B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96.28"/>
    <col collapsed="false" customWidth="false" hidden="false" outlineLevel="0" max="257" min="3" style="3" width="8.99"/>
  </cols>
  <sheetData>
    <row r="1" customFormat="false" ht="32.25" hidden="false" customHeight="true" outlineLevel="0" collapsed="false">
      <c r="B1" s="4" t="s">
        <v>0</v>
      </c>
      <c r="C1" s="5"/>
      <c r="D1" s="5"/>
    </row>
    <row r="2" customFormat="false" ht="33" hidden="false" customHeight="true" outlineLevel="0" collapsed="false">
      <c r="A2" s="6" t="s">
        <v>1</v>
      </c>
      <c r="B2" s="6"/>
    </row>
    <row r="3" customFormat="false" ht="12.75" hidden="false" customHeight="false" outlineLevel="0" collapsed="false">
      <c r="A3" s="7" t="s">
        <v>2</v>
      </c>
      <c r="B3" s="7" t="s">
        <v>3</v>
      </c>
    </row>
    <row r="4" customFormat="false" ht="25.5" hidden="false" customHeight="false" outlineLevel="0" collapsed="false">
      <c r="A4" s="8" t="s">
        <v>4</v>
      </c>
      <c r="B4" s="9" t="s">
        <v>5</v>
      </c>
    </row>
    <row r="5" customFormat="false" ht="25.5" hidden="false" customHeight="false" outlineLevel="0" collapsed="false">
      <c r="A5" s="8" t="s">
        <v>6</v>
      </c>
      <c r="B5" s="10" t="s">
        <v>7</v>
      </c>
    </row>
    <row r="6" customFormat="false" ht="25.5" hidden="false" customHeight="false" outlineLevel="0" collapsed="false">
      <c r="A6" s="11" t="s">
        <v>8</v>
      </c>
      <c r="B6" s="12" t="s">
        <v>9</v>
      </c>
    </row>
    <row r="7" customFormat="false" ht="12.75" hidden="false" customHeight="false" outlineLevel="0" collapsed="false">
      <c r="A7" s="8" t="s">
        <v>10</v>
      </c>
      <c r="B7" s="10" t="s">
        <v>11</v>
      </c>
    </row>
    <row r="8" customFormat="false" ht="25.5" hidden="false" customHeight="false" outlineLevel="0" collapsed="false">
      <c r="A8" s="8" t="s">
        <v>12</v>
      </c>
      <c r="B8" s="10" t="s">
        <v>13</v>
      </c>
    </row>
    <row r="9" customFormat="false" ht="25.5" hidden="false" customHeight="false" outlineLevel="0" collapsed="false">
      <c r="A9" s="8" t="s">
        <v>14</v>
      </c>
      <c r="B9" s="10" t="s">
        <v>15</v>
      </c>
    </row>
    <row r="10" customFormat="false" ht="25.5" hidden="false" customHeight="false" outlineLevel="0" collapsed="false">
      <c r="A10" s="8" t="s">
        <v>16</v>
      </c>
      <c r="B10" s="10" t="s">
        <v>17</v>
      </c>
    </row>
    <row r="11" customFormat="false" ht="25.5" hidden="false" customHeight="false" outlineLevel="0" collapsed="false">
      <c r="A11" s="8" t="s">
        <v>18</v>
      </c>
      <c r="B11" s="10" t="s">
        <v>19</v>
      </c>
    </row>
    <row r="12" customFormat="false" ht="25.5" hidden="false" customHeight="false" outlineLevel="0" collapsed="false">
      <c r="A12" s="8" t="s">
        <v>20</v>
      </c>
      <c r="B12" s="10" t="s">
        <v>21</v>
      </c>
    </row>
    <row r="13" customFormat="false" ht="25.5" hidden="false" customHeight="false" outlineLevel="0" collapsed="false">
      <c r="A13" s="8" t="s">
        <v>22</v>
      </c>
      <c r="B13" s="9" t="s">
        <v>23</v>
      </c>
    </row>
    <row r="14" customFormat="false" ht="12.75" hidden="false" customHeight="false" outlineLevel="0" collapsed="false">
      <c r="A14" s="8" t="s">
        <v>24</v>
      </c>
      <c r="B14" s="13" t="s">
        <v>25</v>
      </c>
    </row>
    <row r="15" customFormat="false" ht="12.75" hidden="false" customHeight="false" outlineLevel="0" collapsed="false">
      <c r="A15" s="8" t="s">
        <v>26</v>
      </c>
      <c r="B15" s="10" t="s">
        <v>27</v>
      </c>
    </row>
    <row r="16" customFormat="false" ht="12.75" hidden="false" customHeight="false" outlineLevel="0" collapsed="false">
      <c r="A16" s="8" t="s">
        <v>28</v>
      </c>
      <c r="B16" s="10" t="s">
        <v>29</v>
      </c>
    </row>
    <row r="17" customFormat="false" ht="12.75" hidden="false" customHeight="false" outlineLevel="0" collapsed="false">
      <c r="A17" s="8" t="s">
        <v>30</v>
      </c>
      <c r="B17" s="10" t="s">
        <v>31</v>
      </c>
    </row>
    <row r="18" customFormat="false" ht="12.75" hidden="false" customHeight="false" outlineLevel="0" collapsed="false">
      <c r="A18" s="8" t="s">
        <v>32</v>
      </c>
      <c r="B18" s="10" t="s">
        <v>33</v>
      </c>
    </row>
    <row r="19" customFormat="false" ht="25.5" hidden="false" customHeight="false" outlineLevel="0" collapsed="false">
      <c r="A19" s="8" t="s">
        <v>34</v>
      </c>
      <c r="B19" s="10" t="s">
        <v>35</v>
      </c>
    </row>
    <row r="20" customFormat="false" ht="12.75" hidden="false" customHeight="false" outlineLevel="0" collapsed="false">
      <c r="A20" s="14" t="s">
        <v>36</v>
      </c>
      <c r="B20" s="10" t="s">
        <v>37</v>
      </c>
    </row>
    <row r="21" customFormat="false" ht="12.75" hidden="false" customHeight="false" outlineLevel="0" collapsed="false">
      <c r="A21" s="8" t="s">
        <v>38</v>
      </c>
      <c r="B21" s="10" t="s">
        <v>39</v>
      </c>
    </row>
    <row r="22" customFormat="false" ht="25.5" hidden="false" customHeight="false" outlineLevel="0" collapsed="false">
      <c r="A22" s="8" t="s">
        <v>40</v>
      </c>
      <c r="B22" s="10" t="s">
        <v>41</v>
      </c>
    </row>
    <row r="23" customFormat="false" ht="28.5" hidden="false" customHeight="true" outlineLevel="0" collapsed="false">
      <c r="A23" s="11" t="s">
        <v>42</v>
      </c>
      <c r="B23" s="12" t="s">
        <v>43</v>
      </c>
    </row>
    <row r="24" customFormat="false" ht="38.25" hidden="false" customHeight="true" outlineLevel="0" collapsed="false">
      <c r="A24" s="11" t="s">
        <v>44</v>
      </c>
      <c r="B24" s="15" t="s">
        <v>45</v>
      </c>
    </row>
    <row r="25" customFormat="false" ht="39" hidden="false" customHeight="true" outlineLevel="0" collapsed="false">
      <c r="A25" s="11" t="s">
        <v>46</v>
      </c>
      <c r="B25" s="15" t="s">
        <v>47</v>
      </c>
    </row>
    <row r="26" customFormat="false" ht="38.25" hidden="false" customHeight="false" outlineLevel="0" collapsed="false">
      <c r="A26" s="11" t="s">
        <v>48</v>
      </c>
      <c r="B26" s="15" t="s">
        <v>49</v>
      </c>
    </row>
    <row r="27" customFormat="false" ht="25.5" hidden="false" customHeight="false" outlineLevel="0" collapsed="false">
      <c r="A27" s="8" t="s">
        <v>50</v>
      </c>
      <c r="B27" s="10" t="s">
        <v>51</v>
      </c>
    </row>
    <row r="28" customFormat="false" ht="12.75" hidden="false" customHeight="false" outlineLevel="0" collapsed="false">
      <c r="A28" s="8" t="s">
        <v>52</v>
      </c>
      <c r="B28" s="10" t="s">
        <v>53</v>
      </c>
    </row>
    <row r="29" customFormat="false" ht="25.5" hidden="false" customHeight="false" outlineLevel="0" collapsed="false">
      <c r="A29" s="8" t="s">
        <v>54</v>
      </c>
      <c r="B29" s="10" t="s">
        <v>55</v>
      </c>
    </row>
    <row r="30" customFormat="false" ht="12.75" hidden="false" customHeight="false" outlineLevel="0" collapsed="false">
      <c r="A30" s="8" t="s">
        <v>56</v>
      </c>
      <c r="B30" s="10" t="s">
        <v>57</v>
      </c>
    </row>
    <row r="31" customFormat="false" ht="25.5" hidden="false" customHeight="false" outlineLevel="0" collapsed="false">
      <c r="A31" s="8" t="s">
        <v>58</v>
      </c>
      <c r="B31" s="10" t="s">
        <v>59</v>
      </c>
    </row>
    <row r="32" customFormat="false" ht="12.75" hidden="false" customHeight="false" outlineLevel="0" collapsed="false">
      <c r="A32" s="8" t="s">
        <v>60</v>
      </c>
      <c r="B32" s="10" t="s">
        <v>61</v>
      </c>
    </row>
    <row r="33" customFormat="false" ht="12.75" hidden="false" customHeight="false" outlineLevel="0" collapsed="false">
      <c r="A33" s="8" t="s">
        <v>62</v>
      </c>
      <c r="B33" s="10" t="s">
        <v>63</v>
      </c>
    </row>
    <row r="34" customFormat="false" ht="12.75" hidden="false" customHeight="false" outlineLevel="0" collapsed="false">
      <c r="A34" s="8" t="s">
        <v>64</v>
      </c>
      <c r="B34" s="10" t="s">
        <v>65</v>
      </c>
    </row>
    <row r="35" customFormat="false" ht="12.75" hidden="false" customHeight="false" outlineLevel="0" collapsed="false">
      <c r="A35" s="8" t="s">
        <v>66</v>
      </c>
      <c r="B35" s="10" t="s">
        <v>67</v>
      </c>
    </row>
    <row r="36" customFormat="false" ht="25.5" hidden="false" customHeight="false" outlineLevel="0" collapsed="false">
      <c r="A36" s="8" t="s">
        <v>68</v>
      </c>
      <c r="B36" s="10" t="s">
        <v>69</v>
      </c>
    </row>
    <row r="37" customFormat="false" ht="25.5" hidden="false" customHeight="false" outlineLevel="0" collapsed="false">
      <c r="A37" s="11" t="s">
        <v>70</v>
      </c>
      <c r="B37" s="12" t="s">
        <v>71</v>
      </c>
    </row>
    <row r="38" customFormat="false" ht="12.75" hidden="false" customHeight="false" outlineLevel="0" collapsed="false">
      <c r="A38" s="8" t="s">
        <v>72</v>
      </c>
      <c r="B38" s="10" t="s">
        <v>73</v>
      </c>
    </row>
    <row r="39" customFormat="false" ht="25.5" hidden="false" customHeight="false" outlineLevel="0" collapsed="false">
      <c r="A39" s="8" t="s">
        <v>74</v>
      </c>
      <c r="B39" s="10" t="s">
        <v>75</v>
      </c>
    </row>
    <row r="40" customFormat="false" ht="25.5" hidden="false" customHeight="false" outlineLevel="0" collapsed="false">
      <c r="A40" s="8" t="s">
        <v>76</v>
      </c>
      <c r="B40" s="10" t="s">
        <v>77</v>
      </c>
    </row>
    <row r="41" customFormat="false" ht="25.5" hidden="false" customHeight="false" outlineLevel="0" collapsed="false">
      <c r="A41" s="8" t="s">
        <v>78</v>
      </c>
      <c r="B41" s="10" t="s">
        <v>79</v>
      </c>
    </row>
    <row r="42" customFormat="false" ht="25.5" hidden="false" customHeight="false" outlineLevel="0" collapsed="false">
      <c r="A42" s="8" t="s">
        <v>80</v>
      </c>
      <c r="B42" s="10" t="s">
        <v>81</v>
      </c>
    </row>
    <row r="43" s="18" customFormat="true" ht="63.75" hidden="false" customHeight="false" outlineLevel="0" collapsed="false">
      <c r="A43" s="16" t="s">
        <v>82</v>
      </c>
      <c r="B43" s="17" t="s">
        <v>83</v>
      </c>
    </row>
    <row r="44" customFormat="false" ht="12.75" hidden="false" customHeight="false" outlineLevel="0" collapsed="false">
      <c r="A44" s="8" t="s">
        <v>84</v>
      </c>
      <c r="B44" s="10" t="s">
        <v>85</v>
      </c>
    </row>
    <row r="45" customFormat="false" ht="12.75" hidden="false" customHeight="false" outlineLevel="0" collapsed="false">
      <c r="A45" s="11" t="s">
        <v>86</v>
      </c>
      <c r="B45" s="12" t="s">
        <v>87</v>
      </c>
    </row>
    <row r="46" customFormat="false" ht="25.5" hidden="false" customHeight="false" outlineLevel="0" collapsed="false">
      <c r="A46" s="8" t="s">
        <v>88</v>
      </c>
      <c r="B46" s="10" t="s">
        <v>89</v>
      </c>
    </row>
    <row r="47" customFormat="false" ht="12.75" hidden="false" customHeight="false" outlineLevel="0" collapsed="false">
      <c r="A47" s="8" t="s">
        <v>90</v>
      </c>
      <c r="B47" s="10" t="s">
        <v>91</v>
      </c>
    </row>
    <row r="48" customFormat="false" ht="25.5" hidden="false" customHeight="false" outlineLevel="0" collapsed="false">
      <c r="A48" s="8" t="s">
        <v>92</v>
      </c>
      <c r="B48" s="10" t="s">
        <v>93</v>
      </c>
    </row>
    <row r="49" customFormat="false" ht="25.5" hidden="false" customHeight="false" outlineLevel="0" collapsed="false">
      <c r="A49" s="19" t="s">
        <v>94</v>
      </c>
      <c r="B49" s="20" t="s">
        <v>95</v>
      </c>
    </row>
    <row r="50" customFormat="false" ht="25.5" hidden="false" customHeight="false" outlineLevel="0" collapsed="false">
      <c r="A50" s="19" t="s">
        <v>96</v>
      </c>
      <c r="B50" s="20" t="s">
        <v>97</v>
      </c>
    </row>
    <row r="51" customFormat="false" ht="12.75" hidden="false" customHeight="false" outlineLevel="0" collapsed="false">
      <c r="A51" s="19" t="s">
        <v>98</v>
      </c>
      <c r="B51" s="20" t="s">
        <v>99</v>
      </c>
    </row>
    <row r="52" customFormat="false" ht="25.5" hidden="false" customHeight="false" outlineLevel="0" collapsed="false">
      <c r="A52" s="8" t="s">
        <v>100</v>
      </c>
      <c r="B52" s="10" t="s">
        <v>101</v>
      </c>
    </row>
    <row r="53" customFormat="false" ht="25.5" hidden="false" customHeight="true" outlineLevel="0" collapsed="false">
      <c r="A53" s="19" t="s">
        <v>102</v>
      </c>
      <c r="B53" s="20" t="s">
        <v>103</v>
      </c>
    </row>
    <row r="54" customFormat="false" ht="25.5" hidden="false" customHeight="false" outlineLevel="0" collapsed="false">
      <c r="A54" s="19" t="s">
        <v>104</v>
      </c>
      <c r="B54" s="20" t="s">
        <v>105</v>
      </c>
    </row>
    <row r="55" s="21" customFormat="true" ht="63.75" hidden="false" customHeight="false" outlineLevel="0" collapsed="false">
      <c r="A55" s="16" t="s">
        <v>106</v>
      </c>
      <c r="B55" s="17" t="s">
        <v>83</v>
      </c>
    </row>
    <row r="56" customFormat="false" ht="25.5" hidden="false" customHeight="false" outlineLevel="0" collapsed="false">
      <c r="A56" s="8" t="s">
        <v>107</v>
      </c>
      <c r="B56" s="10" t="s">
        <v>108</v>
      </c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39" activeCellId="0" sqref="F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25.7"/>
    <col collapsed="false" customWidth="true" hidden="false" outlineLevel="0" max="2" min="2" style="23" width="40.84"/>
    <col collapsed="false" customWidth="true" hidden="false" outlineLevel="0" max="3" min="3" style="22" width="14.99"/>
    <col collapsed="false" customWidth="true" hidden="false" outlineLevel="0" max="4" min="4" style="24" width="19.41"/>
    <col collapsed="false" customWidth="true" hidden="true" outlineLevel="0" max="5" min="5" style="24" width="19.41"/>
    <col collapsed="false" customWidth="true" hidden="false" outlineLevel="0" max="6" min="6" style="25" width="15.56"/>
    <col collapsed="false" customWidth="false" hidden="false" outlineLevel="0" max="7" min="7" style="26" width="9.14"/>
    <col collapsed="false" customWidth="true" hidden="false" outlineLevel="0" max="8" min="8" style="22" width="15.41"/>
    <col collapsed="false" customWidth="false" hidden="false" outlineLevel="0" max="257" min="9" style="22" width="9.14"/>
  </cols>
  <sheetData>
    <row r="1" customFormat="false" ht="57" hidden="false" customHeight="true" outlineLevel="0" collapsed="false">
      <c r="B1" s="27"/>
      <c r="D1" s="4" t="s">
        <v>109</v>
      </c>
      <c r="E1" s="4"/>
      <c r="F1" s="4"/>
      <c r="H1" s="28"/>
    </row>
    <row r="2" customFormat="false" ht="58.5" hidden="false" customHeight="true" outlineLevel="0" collapsed="false">
      <c r="A2" s="29" t="s">
        <v>110</v>
      </c>
      <c r="B2" s="29"/>
      <c r="C2" s="29"/>
      <c r="D2" s="29"/>
      <c r="E2" s="29"/>
      <c r="F2" s="29"/>
      <c r="G2" s="30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  <c r="IU2" s="31"/>
      <c r="IV2" s="31"/>
    </row>
    <row r="4" customFormat="false" ht="15.75" hidden="false" customHeight="true" outlineLevel="0" collapsed="false">
      <c r="A4" s="32" t="s">
        <v>111</v>
      </c>
      <c r="B4" s="33" t="s">
        <v>112</v>
      </c>
      <c r="C4" s="33" t="s">
        <v>113</v>
      </c>
      <c r="D4" s="34" t="s">
        <v>114</v>
      </c>
      <c r="E4" s="34"/>
      <c r="F4" s="34"/>
      <c r="G4" s="35"/>
      <c r="H4" s="28"/>
    </row>
    <row r="5" customFormat="false" ht="45" hidden="false" customHeight="false" outlineLevel="0" collapsed="false">
      <c r="A5" s="32"/>
      <c r="B5" s="33"/>
      <c r="C5" s="33"/>
      <c r="D5" s="36" t="s">
        <v>115</v>
      </c>
      <c r="E5" s="37" t="s">
        <v>116</v>
      </c>
      <c r="F5" s="38" t="s">
        <v>117</v>
      </c>
      <c r="G5" s="35"/>
      <c r="H5" s="28"/>
    </row>
    <row r="6" customFormat="false" ht="15.75" hidden="false" customHeight="false" outlineLevel="0" collapsed="false">
      <c r="A6" s="32" t="n">
        <v>1</v>
      </c>
      <c r="B6" s="33" t="n">
        <v>2</v>
      </c>
      <c r="C6" s="39" t="n">
        <v>3</v>
      </c>
      <c r="D6" s="40" t="n">
        <v>4</v>
      </c>
      <c r="E6" s="40"/>
      <c r="F6" s="41" t="n">
        <v>5</v>
      </c>
      <c r="G6" s="35"/>
      <c r="H6" s="28"/>
    </row>
    <row r="7" customFormat="false" ht="15.75" hidden="false" customHeight="true" outlineLevel="0" collapsed="false">
      <c r="A7" s="42" t="s">
        <v>118</v>
      </c>
      <c r="B7" s="33" t="s">
        <v>119</v>
      </c>
      <c r="C7" s="43" t="n">
        <v>16</v>
      </c>
      <c r="D7" s="44" t="n">
        <f aca="false">E7*F7</f>
        <v>1514197.65</v>
      </c>
      <c r="E7" s="44" t="n">
        <v>504732.55</v>
      </c>
      <c r="F7" s="45" t="n">
        <v>3</v>
      </c>
      <c r="G7" s="35"/>
      <c r="H7" s="28"/>
    </row>
    <row r="8" customFormat="false" ht="15.75" hidden="false" customHeight="true" outlineLevel="0" collapsed="false">
      <c r="A8" s="42"/>
      <c r="B8" s="46" t="s">
        <v>120</v>
      </c>
      <c r="C8" s="46"/>
      <c r="D8" s="47" t="n">
        <f aca="false">D7</f>
        <v>1514197.65</v>
      </c>
      <c r="E8" s="47"/>
      <c r="F8" s="48" t="n">
        <f aca="false">F7</f>
        <v>3</v>
      </c>
      <c r="G8" s="35"/>
      <c r="H8" s="28"/>
    </row>
    <row r="9" customFormat="false" ht="15.75" hidden="false" customHeight="false" outlineLevel="0" collapsed="false">
      <c r="A9" s="42"/>
      <c r="B9" s="49" t="s">
        <v>121</v>
      </c>
      <c r="C9" s="43" t="n">
        <v>39</v>
      </c>
      <c r="D9" s="44" t="n">
        <f aca="false">E9*F9</f>
        <v>46429145.4</v>
      </c>
      <c r="E9" s="44" t="n">
        <v>211041.57</v>
      </c>
      <c r="F9" s="41" t="n">
        <v>220</v>
      </c>
      <c r="G9" s="35"/>
      <c r="H9" s="50"/>
    </row>
    <row r="10" customFormat="false" ht="15.75" hidden="false" customHeight="false" outlineLevel="0" collapsed="false">
      <c r="A10" s="42"/>
      <c r="B10" s="49" t="s">
        <v>121</v>
      </c>
      <c r="C10" s="43" t="n">
        <v>40</v>
      </c>
      <c r="D10" s="44" t="n">
        <f aca="false">E10*F10</f>
        <v>33942157.2</v>
      </c>
      <c r="E10" s="44" t="n">
        <v>242443.98</v>
      </c>
      <c r="F10" s="41" t="n">
        <v>140</v>
      </c>
      <c r="G10" s="35"/>
      <c r="H10" s="28"/>
    </row>
    <row r="11" customFormat="false" ht="15.75" hidden="false" customHeight="false" outlineLevel="0" collapsed="false">
      <c r="A11" s="42"/>
      <c r="B11" s="49" t="s">
        <v>121</v>
      </c>
      <c r="C11" s="43" t="n">
        <v>41</v>
      </c>
      <c r="D11" s="44" t="n">
        <f aca="false">E11*F11</f>
        <v>13658077.5</v>
      </c>
      <c r="E11" s="44" t="n">
        <v>273161.55</v>
      </c>
      <c r="F11" s="41" t="n">
        <v>50</v>
      </c>
      <c r="G11" s="35"/>
      <c r="H11" s="28"/>
    </row>
    <row r="12" customFormat="false" ht="15.75" hidden="false" customHeight="false" outlineLevel="0" collapsed="false">
      <c r="A12" s="42"/>
      <c r="B12" s="49" t="s">
        <v>121</v>
      </c>
      <c r="C12" s="43" t="n">
        <v>42</v>
      </c>
      <c r="D12" s="44" t="n">
        <f aca="false">E12*F12</f>
        <v>20367457.5</v>
      </c>
      <c r="E12" s="44" t="n">
        <v>156672.75</v>
      </c>
      <c r="F12" s="41" t="n">
        <v>130</v>
      </c>
      <c r="G12" s="35"/>
      <c r="H12" s="28"/>
    </row>
    <row r="13" customFormat="false" ht="15.75" hidden="false" customHeight="false" outlineLevel="0" collapsed="false">
      <c r="A13" s="42"/>
      <c r="B13" s="49" t="s">
        <v>121</v>
      </c>
      <c r="C13" s="43" t="n">
        <v>43</v>
      </c>
      <c r="D13" s="44" t="n">
        <f aca="false">E13*F13</f>
        <v>9392364.5</v>
      </c>
      <c r="E13" s="44" t="n">
        <v>187847.29</v>
      </c>
      <c r="F13" s="41" t="n">
        <v>50</v>
      </c>
      <c r="G13" s="35"/>
      <c r="H13" s="28"/>
    </row>
    <row r="14" customFormat="false" ht="15.75" hidden="false" customHeight="false" outlineLevel="0" collapsed="false">
      <c r="A14" s="42"/>
      <c r="B14" s="49" t="s">
        <v>121</v>
      </c>
      <c r="C14" s="43" t="n">
        <v>44</v>
      </c>
      <c r="D14" s="44" t="n">
        <f aca="false">E14*F14</f>
        <v>6932000.7</v>
      </c>
      <c r="E14" s="44" t="n">
        <v>231066.69</v>
      </c>
      <c r="F14" s="41" t="n">
        <v>30</v>
      </c>
      <c r="G14" s="35"/>
      <c r="H14" s="28"/>
    </row>
    <row r="15" customFormat="false" ht="15.75" hidden="false" customHeight="false" outlineLevel="0" collapsed="false">
      <c r="A15" s="42"/>
      <c r="B15" s="49" t="s">
        <v>121</v>
      </c>
      <c r="C15" s="43" t="n">
        <v>45</v>
      </c>
      <c r="D15" s="44" t="n">
        <f aca="false">E15*F15</f>
        <v>32167482.6</v>
      </c>
      <c r="E15" s="44" t="n">
        <v>139858.62</v>
      </c>
      <c r="F15" s="41" t="n">
        <v>230</v>
      </c>
      <c r="G15" s="35"/>
      <c r="H15" s="28"/>
    </row>
    <row r="16" customFormat="false" ht="15.75" hidden="false" customHeight="false" outlineLevel="0" collapsed="false">
      <c r="A16" s="42"/>
      <c r="B16" s="49" t="s">
        <v>121</v>
      </c>
      <c r="C16" s="43" t="n">
        <v>46</v>
      </c>
      <c r="D16" s="44" t="n">
        <f aca="false">E16*F16</f>
        <v>16571390</v>
      </c>
      <c r="E16" s="44" t="n">
        <v>165713.9</v>
      </c>
      <c r="F16" s="41" t="n">
        <v>100</v>
      </c>
      <c r="G16" s="35"/>
      <c r="H16" s="28"/>
    </row>
    <row r="17" customFormat="false" ht="15.75" hidden="false" customHeight="false" outlineLevel="0" collapsed="false">
      <c r="A17" s="42"/>
      <c r="B17" s="49" t="s">
        <v>121</v>
      </c>
      <c r="C17" s="43" t="n">
        <v>47</v>
      </c>
      <c r="D17" s="44" t="n">
        <f aca="false">E17*F17</f>
        <v>10262478</v>
      </c>
      <c r="E17" s="44" t="n">
        <v>205249.56</v>
      </c>
      <c r="F17" s="41" t="n">
        <v>50</v>
      </c>
      <c r="G17" s="35"/>
      <c r="H17" s="28"/>
    </row>
    <row r="18" customFormat="false" ht="15.75" hidden="false" customHeight="false" outlineLevel="0" collapsed="false">
      <c r="A18" s="42"/>
      <c r="B18" s="49" t="s">
        <v>121</v>
      </c>
      <c r="C18" s="43" t="n">
        <v>54</v>
      </c>
      <c r="D18" s="44" t="n">
        <f aca="false">E18*F18</f>
        <v>24820801.5</v>
      </c>
      <c r="E18" s="44" t="n">
        <v>827360.05</v>
      </c>
      <c r="F18" s="41" t="n">
        <v>30</v>
      </c>
      <c r="G18" s="35"/>
      <c r="H18" s="28"/>
    </row>
    <row r="19" customFormat="false" ht="15.75" hidden="false" customHeight="true" outlineLevel="0" collapsed="false">
      <c r="A19" s="42"/>
      <c r="B19" s="46" t="s">
        <v>122</v>
      </c>
      <c r="C19" s="46"/>
      <c r="D19" s="47" t="n">
        <f aca="false">SUM(D9:D18)</f>
        <v>214543354.9</v>
      </c>
      <c r="E19" s="47"/>
      <c r="F19" s="48" t="n">
        <f aca="false">SUM(F9:F18)</f>
        <v>1030</v>
      </c>
      <c r="G19" s="35"/>
      <c r="H19" s="28"/>
    </row>
    <row r="20" customFormat="false" ht="15.75" hidden="false" customHeight="true" outlineLevel="0" collapsed="false">
      <c r="A20" s="42"/>
      <c r="B20" s="33" t="s">
        <v>123</v>
      </c>
      <c r="C20" s="51" t="n">
        <v>66</v>
      </c>
      <c r="D20" s="44" t="n">
        <f aca="false">E20*F20</f>
        <v>3763656.18</v>
      </c>
      <c r="E20" s="52" t="n">
        <v>209092.01</v>
      </c>
      <c r="F20" s="53" t="n">
        <v>18</v>
      </c>
      <c r="G20" s="35"/>
      <c r="H20" s="28"/>
    </row>
    <row r="21" customFormat="false" ht="15.75" hidden="false" customHeight="false" outlineLevel="0" collapsed="false">
      <c r="A21" s="42"/>
      <c r="B21" s="33"/>
      <c r="C21" s="54" t="n">
        <v>67</v>
      </c>
      <c r="D21" s="44" t="n">
        <f aca="false">E21*F21</f>
        <v>683616.3</v>
      </c>
      <c r="E21" s="55" t="n">
        <v>227872.1</v>
      </c>
      <c r="F21" s="56" t="n">
        <v>3</v>
      </c>
      <c r="G21" s="35"/>
      <c r="H21" s="28"/>
    </row>
    <row r="22" customFormat="false" ht="15.75" hidden="false" customHeight="true" outlineLevel="0" collapsed="false">
      <c r="A22" s="42"/>
      <c r="B22" s="46" t="s">
        <v>124</v>
      </c>
      <c r="C22" s="46"/>
      <c r="D22" s="47" t="n">
        <f aca="false">D20+D21</f>
        <v>4447272.48</v>
      </c>
      <c r="E22" s="47"/>
      <c r="F22" s="48" t="n">
        <f aca="false">F20+F21</f>
        <v>21</v>
      </c>
      <c r="G22" s="35"/>
      <c r="H22" s="28"/>
    </row>
    <row r="23" customFormat="false" ht="15.75" hidden="false" customHeight="true" outlineLevel="0" collapsed="false">
      <c r="A23" s="57" t="s">
        <v>125</v>
      </c>
      <c r="B23" s="57"/>
      <c r="C23" s="57"/>
      <c r="D23" s="58" t="n">
        <f aca="false">D8+D19+D22</f>
        <v>220504825.03</v>
      </c>
      <c r="E23" s="58"/>
      <c r="F23" s="59" t="n">
        <f aca="false">F8+F19+F22</f>
        <v>1054</v>
      </c>
      <c r="G23" s="35"/>
      <c r="H23" s="28"/>
    </row>
    <row r="24" customFormat="false" ht="15.75" hidden="false" customHeight="true" outlineLevel="0" collapsed="false">
      <c r="A24" s="60" t="s">
        <v>126</v>
      </c>
      <c r="B24" s="33" t="s">
        <v>127</v>
      </c>
      <c r="C24" s="43" t="n">
        <v>61</v>
      </c>
      <c r="D24" s="44" t="n">
        <f aca="false">E24*F24</f>
        <v>6020179.5</v>
      </c>
      <c r="E24" s="44" t="n">
        <v>200672.65</v>
      </c>
      <c r="F24" s="41" t="n">
        <v>30</v>
      </c>
    </row>
    <row r="25" customFormat="false" ht="15.75" hidden="false" customHeight="false" outlineLevel="0" collapsed="false">
      <c r="A25" s="60"/>
      <c r="B25" s="33"/>
      <c r="C25" s="43" t="n">
        <v>62</v>
      </c>
      <c r="D25" s="44" t="n">
        <f aca="false">E25*F25</f>
        <v>8256935.1</v>
      </c>
      <c r="E25" s="44" t="n">
        <v>275231.17</v>
      </c>
      <c r="F25" s="41" t="n">
        <v>30</v>
      </c>
    </row>
    <row r="26" customFormat="false" ht="15.75" hidden="false" customHeight="true" outlineLevel="0" collapsed="false">
      <c r="A26" s="60"/>
      <c r="B26" s="46" t="s">
        <v>128</v>
      </c>
      <c r="C26" s="46"/>
      <c r="D26" s="47" t="n">
        <f aca="false">D24+D25</f>
        <v>14277114.6</v>
      </c>
      <c r="E26" s="47"/>
      <c r="F26" s="48" t="n">
        <f aca="false">F24+F25</f>
        <v>60</v>
      </c>
    </row>
    <row r="27" customFormat="false" ht="15.75" hidden="false" customHeight="false" outlineLevel="0" collapsed="false">
      <c r="A27" s="60"/>
      <c r="B27" s="61" t="s">
        <v>129</v>
      </c>
      <c r="C27" s="51" t="n">
        <v>19</v>
      </c>
      <c r="D27" s="44" t="n">
        <f aca="false">E27*F27</f>
        <v>18068826.75</v>
      </c>
      <c r="E27" s="52" t="n">
        <v>240917.69</v>
      </c>
      <c r="F27" s="62" t="n">
        <v>75</v>
      </c>
    </row>
    <row r="28" customFormat="false" ht="15.75" hidden="false" customHeight="true" outlineLevel="0" collapsed="false">
      <c r="A28" s="60"/>
      <c r="B28" s="46" t="s">
        <v>130</v>
      </c>
      <c r="C28" s="46"/>
      <c r="D28" s="47" t="n">
        <f aca="false">D27</f>
        <v>18068826.75</v>
      </c>
      <c r="E28" s="47"/>
      <c r="F28" s="48" t="n">
        <f aca="false">F27</f>
        <v>75</v>
      </c>
    </row>
    <row r="29" customFormat="false" ht="15.75" hidden="false" customHeight="true" outlineLevel="0" collapsed="false">
      <c r="A29" s="60"/>
      <c r="B29" s="63" t="s">
        <v>131</v>
      </c>
      <c r="C29" s="43" t="n">
        <v>17</v>
      </c>
      <c r="D29" s="44" t="n">
        <f aca="false">E29*F29</f>
        <v>9440625</v>
      </c>
      <c r="E29" s="44" t="n">
        <v>314687.5</v>
      </c>
      <c r="F29" s="41" t="n">
        <v>30</v>
      </c>
    </row>
    <row r="30" customFormat="false" ht="15.75" hidden="false" customHeight="false" outlineLevel="0" collapsed="false">
      <c r="A30" s="60"/>
      <c r="B30" s="63"/>
      <c r="C30" s="43" t="n">
        <v>18</v>
      </c>
      <c r="D30" s="44" t="n">
        <f aca="false">E30*F30</f>
        <v>1295925.62</v>
      </c>
      <c r="E30" s="44" t="n">
        <v>647962.81</v>
      </c>
      <c r="F30" s="41" t="n">
        <v>2</v>
      </c>
    </row>
    <row r="31" customFormat="false" ht="15.75" hidden="false" customHeight="true" outlineLevel="0" collapsed="false">
      <c r="A31" s="60"/>
      <c r="B31" s="64" t="s">
        <v>132</v>
      </c>
      <c r="C31" s="64"/>
      <c r="D31" s="65" t="n">
        <f aca="false">D29+D30</f>
        <v>10736550.62</v>
      </c>
      <c r="E31" s="65"/>
      <c r="F31" s="66" t="n">
        <f aca="false">F29+F30</f>
        <v>32</v>
      </c>
    </row>
    <row r="32" customFormat="false" ht="15.75" hidden="false" customHeight="true" outlineLevel="0" collapsed="false">
      <c r="A32" s="60"/>
      <c r="B32" s="33" t="s">
        <v>121</v>
      </c>
      <c r="C32" s="43" t="n">
        <v>39</v>
      </c>
      <c r="D32" s="44" t="n">
        <f aca="false">E32*F32</f>
        <v>37987482.6</v>
      </c>
      <c r="E32" s="44" t="n">
        <v>211041.57</v>
      </c>
      <c r="F32" s="41" t="n">
        <v>180</v>
      </c>
      <c r="H32" s="50"/>
    </row>
    <row r="33" customFormat="false" ht="15.75" hidden="false" customHeight="false" outlineLevel="0" collapsed="false">
      <c r="A33" s="60"/>
      <c r="B33" s="33"/>
      <c r="C33" s="43" t="n">
        <v>40</v>
      </c>
      <c r="D33" s="44" t="n">
        <f aca="false">E33*F33</f>
        <v>9697759.2</v>
      </c>
      <c r="E33" s="44" t="n">
        <v>242443.98</v>
      </c>
      <c r="F33" s="41" t="n">
        <v>40</v>
      </c>
    </row>
    <row r="34" customFormat="false" ht="15.75" hidden="false" customHeight="false" outlineLevel="0" collapsed="false">
      <c r="A34" s="60"/>
      <c r="B34" s="33"/>
      <c r="C34" s="43" t="n">
        <v>41</v>
      </c>
      <c r="D34" s="44" t="n">
        <f aca="false">E34*F34</f>
        <v>2731615.5</v>
      </c>
      <c r="E34" s="44" t="n">
        <v>273161.55</v>
      </c>
      <c r="F34" s="41" t="n">
        <v>10</v>
      </c>
    </row>
    <row r="35" customFormat="false" ht="15.75" hidden="false" customHeight="false" outlineLevel="0" collapsed="false">
      <c r="A35" s="60"/>
      <c r="B35" s="33"/>
      <c r="C35" s="43" t="n">
        <v>42</v>
      </c>
      <c r="D35" s="44" t="n">
        <f aca="false">E35*F35</f>
        <v>28201095</v>
      </c>
      <c r="E35" s="44" t="n">
        <v>156672.75</v>
      </c>
      <c r="F35" s="41" t="n">
        <v>180</v>
      </c>
    </row>
    <row r="36" customFormat="false" ht="15.75" hidden="false" customHeight="false" outlineLevel="0" collapsed="false">
      <c r="A36" s="60"/>
      <c r="B36" s="33"/>
      <c r="C36" s="43" t="n">
        <v>43</v>
      </c>
      <c r="D36" s="44" t="n">
        <f aca="false">E36*F36</f>
        <v>7513891.6</v>
      </c>
      <c r="E36" s="44" t="n">
        <v>187847.29</v>
      </c>
      <c r="F36" s="41" t="n">
        <v>40</v>
      </c>
    </row>
    <row r="37" customFormat="false" ht="15.75" hidden="false" customHeight="false" outlineLevel="0" collapsed="false">
      <c r="A37" s="60"/>
      <c r="B37" s="33"/>
      <c r="C37" s="43" t="n">
        <v>44</v>
      </c>
      <c r="D37" s="44" t="n">
        <f aca="false">E37*F37</f>
        <v>2310666.9</v>
      </c>
      <c r="E37" s="44" t="n">
        <v>231066.69</v>
      </c>
      <c r="F37" s="41" t="n">
        <v>10</v>
      </c>
    </row>
    <row r="38" customFormat="false" ht="15.75" hidden="false" customHeight="false" outlineLevel="0" collapsed="false">
      <c r="A38" s="60"/>
      <c r="B38" s="33"/>
      <c r="C38" s="67" t="n">
        <v>45</v>
      </c>
      <c r="D38" s="44" t="n">
        <f aca="false">E38*F38</f>
        <v>8391517.2</v>
      </c>
      <c r="E38" s="44" t="n">
        <v>139858.62</v>
      </c>
      <c r="F38" s="62" t="n">
        <v>60</v>
      </c>
    </row>
    <row r="39" customFormat="false" ht="15.75" hidden="false" customHeight="false" outlineLevel="0" collapsed="false">
      <c r="A39" s="60"/>
      <c r="B39" s="33"/>
      <c r="C39" s="67" t="n">
        <v>46</v>
      </c>
      <c r="D39" s="44" t="n">
        <f aca="false">E39*F39</f>
        <v>3314278</v>
      </c>
      <c r="E39" s="44" t="n">
        <v>165713.9</v>
      </c>
      <c r="F39" s="62" t="n">
        <v>20</v>
      </c>
    </row>
    <row r="40" customFormat="false" ht="15.75" hidden="false" customHeight="false" outlineLevel="0" collapsed="false">
      <c r="A40" s="60"/>
      <c r="B40" s="33"/>
      <c r="C40" s="67" t="n">
        <v>47</v>
      </c>
      <c r="D40" s="44" t="n">
        <f aca="false">E40*F40</f>
        <v>1026247.8</v>
      </c>
      <c r="E40" s="44" t="n">
        <v>205249.56</v>
      </c>
      <c r="F40" s="62" t="n">
        <v>5</v>
      </c>
    </row>
    <row r="41" customFormat="false" ht="15.75" hidden="false" customHeight="false" outlineLevel="0" collapsed="false">
      <c r="A41" s="60"/>
      <c r="B41" s="33"/>
      <c r="C41" s="43" t="n">
        <v>51</v>
      </c>
      <c r="D41" s="44" t="n">
        <f aca="false">E41*F41</f>
        <v>3484862.2</v>
      </c>
      <c r="E41" s="44" t="n">
        <v>174243.11</v>
      </c>
      <c r="F41" s="41" t="n">
        <v>20</v>
      </c>
    </row>
    <row r="42" customFormat="false" ht="15.75" hidden="false" customHeight="false" outlineLevel="0" collapsed="false">
      <c r="A42" s="60"/>
      <c r="B42" s="33"/>
      <c r="C42" s="43" t="n">
        <v>53</v>
      </c>
      <c r="D42" s="44" t="n">
        <f aca="false">E42*F42</f>
        <v>7998711.9</v>
      </c>
      <c r="E42" s="44" t="n">
        <v>266623.73</v>
      </c>
      <c r="F42" s="41" t="n">
        <v>30</v>
      </c>
    </row>
    <row r="43" customFormat="false" ht="15.75" hidden="false" customHeight="false" outlineLevel="0" collapsed="false">
      <c r="A43" s="60"/>
      <c r="B43" s="33"/>
      <c r="C43" s="43" t="n">
        <v>54</v>
      </c>
      <c r="D43" s="44" t="n">
        <f aca="false">E43*F43</f>
        <v>8273600.5</v>
      </c>
      <c r="E43" s="44" t="n">
        <v>827360.05</v>
      </c>
      <c r="F43" s="41" t="n">
        <v>10</v>
      </c>
    </row>
    <row r="44" customFormat="false" ht="15.75" hidden="false" customHeight="true" outlineLevel="0" collapsed="false">
      <c r="A44" s="60"/>
      <c r="B44" s="46" t="s">
        <v>122</v>
      </c>
      <c r="C44" s="46"/>
      <c r="D44" s="47" t="n">
        <f aca="false">D32+D33+D34+D35+D36+D37+D38+D39+D40+D41+D42+D43</f>
        <v>120931728.4</v>
      </c>
      <c r="E44" s="47"/>
      <c r="F44" s="48" t="n">
        <f aca="false">F32+F33+F34+F35+F36+F37+F38+F39+F40+F41+F42+F43</f>
        <v>605</v>
      </c>
    </row>
    <row r="45" customFormat="false" ht="15.75" hidden="false" customHeight="false" outlineLevel="0" collapsed="false">
      <c r="A45" s="68" t="s">
        <v>133</v>
      </c>
      <c r="B45" s="68"/>
      <c r="C45" s="69"/>
      <c r="D45" s="70" t="n">
        <f aca="false">D26+D28+D31+D44</f>
        <v>164014220.37</v>
      </c>
      <c r="E45" s="70"/>
      <c r="F45" s="71" t="n">
        <f aca="false">F26+F28+F31+F44</f>
        <v>772</v>
      </c>
    </row>
    <row r="46" customFormat="false" ht="15.75" hidden="false" customHeight="true" outlineLevel="0" collapsed="false">
      <c r="A46" s="72" t="s">
        <v>134</v>
      </c>
      <c r="B46" s="73" t="s">
        <v>127</v>
      </c>
      <c r="C46" s="74" t="n">
        <v>59</v>
      </c>
      <c r="D46" s="44" t="n">
        <f aca="false">E46*F46</f>
        <v>137888616.6</v>
      </c>
      <c r="E46" s="44" t="n">
        <v>170232.86</v>
      </c>
      <c r="F46" s="75" t="n">
        <v>810</v>
      </c>
    </row>
    <row r="47" customFormat="false" ht="15.75" hidden="false" customHeight="false" outlineLevel="0" collapsed="false">
      <c r="A47" s="72"/>
      <c r="B47" s="73"/>
      <c r="C47" s="74" t="n">
        <v>60</v>
      </c>
      <c r="D47" s="44" t="n">
        <f aca="false">E47*F47</f>
        <v>98330103.2</v>
      </c>
      <c r="E47" s="76" t="n">
        <v>351178.94</v>
      </c>
      <c r="F47" s="75" t="n">
        <v>280</v>
      </c>
    </row>
    <row r="48" customFormat="false" ht="15.75" hidden="false" customHeight="false" outlineLevel="0" collapsed="false">
      <c r="A48" s="72"/>
      <c r="B48" s="73"/>
      <c r="C48" s="74" t="n">
        <v>61</v>
      </c>
      <c r="D48" s="44" t="n">
        <f aca="false">E48*F48</f>
        <v>140470855</v>
      </c>
      <c r="E48" s="76" t="n">
        <v>200672.65</v>
      </c>
      <c r="F48" s="75" t="n">
        <v>700</v>
      </c>
    </row>
    <row r="49" customFormat="false" ht="15.75" hidden="false" customHeight="false" outlineLevel="0" collapsed="false">
      <c r="A49" s="72"/>
      <c r="B49" s="73"/>
      <c r="C49" s="74" t="n">
        <v>62</v>
      </c>
      <c r="D49" s="44" t="n">
        <f aca="false">E49*F49</f>
        <v>41284675.5</v>
      </c>
      <c r="E49" s="44" t="n">
        <v>275231.17</v>
      </c>
      <c r="F49" s="75" t="n">
        <v>150</v>
      </c>
    </row>
    <row r="50" customFormat="false" ht="15.75" hidden="false" customHeight="false" outlineLevel="0" collapsed="false">
      <c r="A50" s="72"/>
      <c r="B50" s="73"/>
      <c r="C50" s="74" t="n">
        <v>63</v>
      </c>
      <c r="D50" s="44" t="n">
        <f aca="false">E50*F50</f>
        <v>4205570.6</v>
      </c>
      <c r="E50" s="76" t="n">
        <v>420557.06</v>
      </c>
      <c r="F50" s="75" t="n">
        <v>10</v>
      </c>
    </row>
    <row r="51" customFormat="false" ht="15.75" hidden="false" customHeight="true" outlineLevel="0" collapsed="false">
      <c r="A51" s="72"/>
      <c r="B51" s="46" t="s">
        <v>128</v>
      </c>
      <c r="C51" s="46"/>
      <c r="D51" s="47" t="n">
        <f aca="false">SUM(D46:D50)</f>
        <v>422179820.9</v>
      </c>
      <c r="E51" s="47"/>
      <c r="F51" s="48" t="n">
        <f aca="false">SUM(F46:F50)</f>
        <v>1950</v>
      </c>
    </row>
    <row r="52" customFormat="false" ht="15.75" hidden="false" customHeight="true" outlineLevel="0" collapsed="false">
      <c r="A52" s="72"/>
      <c r="B52" s="73" t="s">
        <v>135</v>
      </c>
      <c r="C52" s="74" t="n">
        <v>9</v>
      </c>
      <c r="D52" s="44" t="n">
        <f aca="false">E52*F52</f>
        <v>52737196.5</v>
      </c>
      <c r="E52" s="76" t="n">
        <v>703162.62</v>
      </c>
      <c r="F52" s="75" t="n">
        <v>75</v>
      </c>
    </row>
    <row r="53" customFormat="false" ht="15.75" hidden="false" customHeight="false" outlineLevel="0" collapsed="false">
      <c r="A53" s="72"/>
      <c r="B53" s="73"/>
      <c r="C53" s="74" t="n">
        <v>10</v>
      </c>
      <c r="D53" s="44" t="n">
        <f aca="false">E53*F53</f>
        <v>39939994.6</v>
      </c>
      <c r="E53" s="76" t="n">
        <v>1996999.73</v>
      </c>
      <c r="F53" s="75" t="n">
        <v>20</v>
      </c>
    </row>
    <row r="54" customFormat="false" ht="15.75" hidden="false" customHeight="true" outlineLevel="0" collapsed="false">
      <c r="A54" s="72"/>
      <c r="B54" s="46" t="s">
        <v>136</v>
      </c>
      <c r="C54" s="46"/>
      <c r="D54" s="47" t="n">
        <f aca="false">D52+D53</f>
        <v>92677191.1</v>
      </c>
      <c r="E54" s="47"/>
      <c r="F54" s="48" t="n">
        <f aca="false">F52+F53</f>
        <v>95</v>
      </c>
    </row>
    <row r="55" customFormat="false" ht="15.75" hidden="false" customHeight="true" outlineLevel="0" collapsed="false">
      <c r="A55" s="72"/>
      <c r="B55" s="77" t="s">
        <v>137</v>
      </c>
      <c r="C55" s="67" t="n">
        <v>26</v>
      </c>
      <c r="D55" s="44" t="n">
        <f aca="false">E55*F55</f>
        <v>7210379</v>
      </c>
      <c r="E55" s="78" t="n">
        <v>144207.58</v>
      </c>
      <c r="F55" s="79" t="n">
        <v>50</v>
      </c>
    </row>
    <row r="56" customFormat="false" ht="15.75" hidden="false" customHeight="false" outlineLevel="0" collapsed="false">
      <c r="A56" s="72"/>
      <c r="B56" s="77"/>
      <c r="C56" s="67" t="n">
        <v>27</v>
      </c>
      <c r="D56" s="44" t="n">
        <f aca="false">E56*F56</f>
        <v>1697318.4</v>
      </c>
      <c r="E56" s="78" t="n">
        <v>84865.92</v>
      </c>
      <c r="F56" s="79" t="n">
        <v>20</v>
      </c>
    </row>
    <row r="57" customFormat="false" ht="15.75" hidden="false" customHeight="false" outlineLevel="0" collapsed="false">
      <c r="A57" s="72"/>
      <c r="B57" s="77"/>
      <c r="C57" s="67" t="n">
        <v>28</v>
      </c>
      <c r="D57" s="44" t="n">
        <f aca="false">E57*F57</f>
        <v>505898.04</v>
      </c>
      <c r="E57" s="78" t="n">
        <v>168632.68</v>
      </c>
      <c r="F57" s="79" t="n">
        <v>3</v>
      </c>
    </row>
    <row r="58" customFormat="false" ht="15.75" hidden="false" customHeight="true" outlineLevel="0" collapsed="false">
      <c r="A58" s="72"/>
      <c r="B58" s="46" t="s">
        <v>138</v>
      </c>
      <c r="C58" s="46"/>
      <c r="D58" s="47" t="n">
        <f aca="false">D55+D56+D57</f>
        <v>9413595.44</v>
      </c>
      <c r="E58" s="47"/>
      <c r="F58" s="80" t="n">
        <f aca="false">F55+F56+F57</f>
        <v>73</v>
      </c>
    </row>
    <row r="59" customFormat="false" ht="15.75" hidden="false" customHeight="true" outlineLevel="0" collapsed="false">
      <c r="A59" s="72"/>
      <c r="B59" s="77" t="s">
        <v>123</v>
      </c>
      <c r="C59" s="67" t="n">
        <v>66</v>
      </c>
      <c r="D59" s="44" t="n">
        <f aca="false">E59*F59</f>
        <v>4809116.23</v>
      </c>
      <c r="E59" s="78" t="n">
        <v>209092.01</v>
      </c>
      <c r="F59" s="79" t="n">
        <v>23</v>
      </c>
    </row>
    <row r="60" customFormat="false" ht="15.75" hidden="false" customHeight="false" outlineLevel="0" collapsed="false">
      <c r="A60" s="72"/>
      <c r="B60" s="77"/>
      <c r="C60" s="67" t="n">
        <v>67</v>
      </c>
      <c r="D60" s="44" t="n">
        <f aca="false">E60*F60</f>
        <v>455744.2</v>
      </c>
      <c r="E60" s="78" t="n">
        <v>227872.1</v>
      </c>
      <c r="F60" s="79" t="n">
        <v>2</v>
      </c>
    </row>
    <row r="61" customFormat="false" ht="15.75" hidden="false" customHeight="false" outlineLevel="0" collapsed="false">
      <c r="A61" s="72"/>
      <c r="B61" s="46" t="s">
        <v>124</v>
      </c>
      <c r="C61" s="46"/>
      <c r="D61" s="47" t="n">
        <f aca="false">D59+D60</f>
        <v>5264860.43</v>
      </c>
      <c r="E61" s="47"/>
      <c r="F61" s="80" t="n">
        <f aca="false">F59+F60</f>
        <v>25</v>
      </c>
    </row>
    <row r="62" s="26" customFormat="true" ht="15.75" hidden="false" customHeight="false" outlineLevel="0" collapsed="false">
      <c r="A62" s="72"/>
      <c r="B62" s="81" t="s">
        <v>139</v>
      </c>
      <c r="C62" s="67" t="n">
        <v>68</v>
      </c>
      <c r="D62" s="44" t="n">
        <f aca="false">E62*F62</f>
        <v>3166401.4</v>
      </c>
      <c r="E62" s="78" t="n">
        <v>158320.07</v>
      </c>
      <c r="F62" s="79" t="n">
        <v>20</v>
      </c>
    </row>
    <row r="63" customFormat="false" ht="15.75" hidden="false" customHeight="true" outlineLevel="0" collapsed="false">
      <c r="A63" s="72"/>
      <c r="B63" s="82" t="s">
        <v>140</v>
      </c>
      <c r="C63" s="82"/>
      <c r="D63" s="47" t="n">
        <f aca="false">D62</f>
        <v>3166401.4</v>
      </c>
      <c r="E63" s="47"/>
      <c r="F63" s="48" t="n">
        <f aca="false">F62</f>
        <v>20</v>
      </c>
    </row>
    <row r="64" customFormat="false" ht="15.75" hidden="false" customHeight="false" outlineLevel="0" collapsed="false">
      <c r="A64" s="83" t="s">
        <v>141</v>
      </c>
      <c r="B64" s="84"/>
      <c r="C64" s="85"/>
      <c r="D64" s="86" t="n">
        <f aca="false">D51+D54+D58+D61+D63</f>
        <v>532701869.27</v>
      </c>
      <c r="E64" s="86"/>
      <c r="F64" s="87" t="n">
        <f aca="false">F51+F54+F58+F61+F63</f>
        <v>2163</v>
      </c>
    </row>
    <row r="65" customFormat="false" ht="15.75" hidden="false" customHeight="true" outlineLevel="0" collapsed="false">
      <c r="A65" s="88" t="s">
        <v>142</v>
      </c>
      <c r="B65" s="89" t="s">
        <v>143</v>
      </c>
      <c r="C65" s="90" t="n">
        <v>4</v>
      </c>
      <c r="D65" s="44" t="n">
        <f aca="false">E65*F65</f>
        <v>8088949.92</v>
      </c>
      <c r="E65" s="91" t="n">
        <v>168519.79</v>
      </c>
      <c r="F65" s="92" t="n">
        <v>48</v>
      </c>
    </row>
    <row r="66" customFormat="false" ht="15.75" hidden="false" customHeight="true" outlineLevel="0" collapsed="false">
      <c r="A66" s="88"/>
      <c r="B66" s="46" t="s">
        <v>144</v>
      </c>
      <c r="C66" s="46"/>
      <c r="D66" s="65" t="n">
        <f aca="false">D65</f>
        <v>8088949.92</v>
      </c>
      <c r="E66" s="65"/>
      <c r="F66" s="93" t="n">
        <f aca="false">F65</f>
        <v>48</v>
      </c>
    </row>
    <row r="67" customFormat="false" ht="15.75" hidden="false" customHeight="false" outlineLevel="0" collapsed="false">
      <c r="A67" s="88"/>
      <c r="B67" s="89" t="s">
        <v>145</v>
      </c>
      <c r="C67" s="94" t="n">
        <v>5</v>
      </c>
      <c r="D67" s="44" t="n">
        <f aca="false">E67*F67</f>
        <v>4793139</v>
      </c>
      <c r="E67" s="95" t="n">
        <v>191725.56</v>
      </c>
      <c r="F67" s="96" t="n">
        <v>25</v>
      </c>
    </row>
    <row r="68" customFormat="false" ht="15.75" hidden="false" customHeight="true" outlineLevel="0" collapsed="false">
      <c r="A68" s="88"/>
      <c r="B68" s="46" t="s">
        <v>146</v>
      </c>
      <c r="C68" s="46"/>
      <c r="D68" s="47" t="n">
        <f aca="false">D67</f>
        <v>4793139</v>
      </c>
      <c r="E68" s="47"/>
      <c r="F68" s="48" t="n">
        <f aca="false">F67</f>
        <v>25</v>
      </c>
    </row>
    <row r="69" customFormat="false" ht="15.75" hidden="false" customHeight="true" outlineLevel="0" collapsed="false">
      <c r="A69" s="88"/>
      <c r="B69" s="89" t="s">
        <v>119</v>
      </c>
      <c r="C69" s="97" t="n">
        <v>11</v>
      </c>
      <c r="D69" s="44" t="n">
        <f aca="false">E69*F69</f>
        <v>40072111.95</v>
      </c>
      <c r="E69" s="98" t="n">
        <v>205498.01</v>
      </c>
      <c r="F69" s="99" t="n">
        <v>195</v>
      </c>
    </row>
    <row r="70" customFormat="false" ht="15.75" hidden="false" customHeight="false" outlineLevel="0" collapsed="false">
      <c r="A70" s="88"/>
      <c r="B70" s="89"/>
      <c r="C70" s="90" t="n">
        <v>13</v>
      </c>
      <c r="D70" s="44" t="n">
        <f aca="false">E70*F70</f>
        <v>2386365.72</v>
      </c>
      <c r="E70" s="91" t="n">
        <v>198863.81</v>
      </c>
      <c r="F70" s="96" t="n">
        <v>12</v>
      </c>
    </row>
    <row r="71" customFormat="false" ht="15.75" hidden="false" customHeight="false" outlineLevel="0" collapsed="false">
      <c r="A71" s="88"/>
      <c r="B71" s="89"/>
      <c r="C71" s="90" t="n">
        <v>15</v>
      </c>
      <c r="D71" s="44" t="n">
        <f aca="false">E71*F71</f>
        <v>18987188</v>
      </c>
      <c r="E71" s="91" t="n">
        <v>379743.76</v>
      </c>
      <c r="F71" s="96" t="n">
        <v>50</v>
      </c>
    </row>
    <row r="72" customFormat="false" ht="15.75" hidden="false" customHeight="true" outlineLevel="0" collapsed="false">
      <c r="A72" s="88"/>
      <c r="B72" s="46" t="s">
        <v>120</v>
      </c>
      <c r="C72" s="46"/>
      <c r="D72" s="47" t="n">
        <f aca="false">D69+D70+D71</f>
        <v>61445665.67</v>
      </c>
      <c r="E72" s="47"/>
      <c r="F72" s="48" t="n">
        <f aca="false">F69+F70+F71</f>
        <v>257</v>
      </c>
    </row>
    <row r="73" customFormat="false" ht="15.75" hidden="false" customHeight="false" outlineLevel="0" collapsed="false">
      <c r="A73" s="88"/>
      <c r="B73" s="100" t="s">
        <v>129</v>
      </c>
      <c r="C73" s="101" t="n">
        <v>22</v>
      </c>
      <c r="D73" s="44" t="n">
        <f aca="false">E73*F73</f>
        <v>7310070.75</v>
      </c>
      <c r="E73" s="52" t="n">
        <v>487338.05</v>
      </c>
      <c r="F73" s="99" t="n">
        <v>15</v>
      </c>
    </row>
    <row r="74" customFormat="false" ht="15.75" hidden="false" customHeight="true" outlineLevel="0" collapsed="false">
      <c r="A74" s="88"/>
      <c r="B74" s="46" t="s">
        <v>130</v>
      </c>
      <c r="C74" s="46"/>
      <c r="D74" s="47" t="n">
        <f aca="false">D73</f>
        <v>7310070.75</v>
      </c>
      <c r="E74" s="47"/>
      <c r="F74" s="80" t="n">
        <f aca="false">F73</f>
        <v>15</v>
      </c>
    </row>
    <row r="75" customFormat="false" ht="15.75" hidden="false" customHeight="true" outlineLevel="0" collapsed="false">
      <c r="A75" s="88"/>
      <c r="B75" s="102" t="s">
        <v>137</v>
      </c>
      <c r="C75" s="97" t="n">
        <v>26</v>
      </c>
      <c r="D75" s="44" t="n">
        <f aca="false">E75*F75</f>
        <v>1442075.8</v>
      </c>
      <c r="E75" s="103" t="n">
        <v>144207.58</v>
      </c>
      <c r="F75" s="99" t="n">
        <v>10</v>
      </c>
    </row>
    <row r="76" customFormat="false" ht="15.75" hidden="false" customHeight="false" outlineLevel="0" collapsed="false">
      <c r="A76" s="88"/>
      <c r="B76" s="102"/>
      <c r="C76" s="97" t="n">
        <v>27</v>
      </c>
      <c r="D76" s="44" t="n">
        <f aca="false">E76*F76</f>
        <v>2545977.6</v>
      </c>
      <c r="E76" s="103" t="n">
        <v>84865.92</v>
      </c>
      <c r="F76" s="99" t="n">
        <v>30</v>
      </c>
    </row>
    <row r="77" customFormat="false" ht="15.75" hidden="false" customHeight="false" outlineLevel="0" collapsed="false">
      <c r="A77" s="88"/>
      <c r="B77" s="102"/>
      <c r="C77" s="97" t="n">
        <v>28</v>
      </c>
      <c r="D77" s="44" t="n">
        <f aca="false">E77*F77</f>
        <v>5058980.4</v>
      </c>
      <c r="E77" s="104" t="n">
        <v>168632.68</v>
      </c>
      <c r="F77" s="96" t="n">
        <v>30</v>
      </c>
    </row>
    <row r="78" customFormat="false" ht="15.75" hidden="false" customHeight="true" outlineLevel="0" collapsed="false">
      <c r="A78" s="88"/>
      <c r="B78" s="46" t="s">
        <v>138</v>
      </c>
      <c r="C78" s="46"/>
      <c r="D78" s="47" t="n">
        <f aca="false">D75+D76+D77</f>
        <v>9047033.8</v>
      </c>
      <c r="E78" s="47"/>
      <c r="F78" s="80" t="n">
        <f aca="false">F75+F76+F77</f>
        <v>70</v>
      </c>
    </row>
    <row r="79" customFormat="false" ht="15.75" hidden="false" customHeight="true" outlineLevel="0" collapsed="false">
      <c r="A79" s="88"/>
      <c r="B79" s="100" t="s">
        <v>147</v>
      </c>
      <c r="C79" s="101" t="n">
        <v>29</v>
      </c>
      <c r="D79" s="44" t="n">
        <f aca="false">E79*F79</f>
        <v>5867840.25</v>
      </c>
      <c r="E79" s="98" t="n">
        <v>78237.87</v>
      </c>
      <c r="F79" s="96" t="n">
        <v>75</v>
      </c>
    </row>
    <row r="80" customFormat="false" ht="15.75" hidden="false" customHeight="false" outlineLevel="0" collapsed="false">
      <c r="A80" s="88"/>
      <c r="B80" s="100"/>
      <c r="C80" s="105" t="n">
        <v>31</v>
      </c>
      <c r="D80" s="44" t="n">
        <f aca="false">E80*F80</f>
        <v>2760971.5</v>
      </c>
      <c r="E80" s="106" t="n">
        <v>110438.86</v>
      </c>
      <c r="F80" s="107" t="n">
        <v>25</v>
      </c>
    </row>
    <row r="81" customFormat="false" ht="15.75" hidden="false" customHeight="true" outlineLevel="0" collapsed="false">
      <c r="A81" s="88"/>
      <c r="B81" s="46" t="s">
        <v>148</v>
      </c>
      <c r="C81" s="46"/>
      <c r="D81" s="47" t="n">
        <f aca="false">D79+D80</f>
        <v>8628811.75</v>
      </c>
      <c r="E81" s="47"/>
      <c r="F81" s="48" t="n">
        <f aca="false">F79+F80</f>
        <v>100</v>
      </c>
    </row>
    <row r="82" customFormat="false" ht="15.75" hidden="false" customHeight="false" outlineLevel="0" collapsed="false">
      <c r="A82" s="88"/>
      <c r="B82" s="89" t="s">
        <v>149</v>
      </c>
      <c r="C82" s="97" t="n">
        <v>38</v>
      </c>
      <c r="D82" s="44" t="n">
        <f aca="false">E82*F82</f>
        <v>10245346.2</v>
      </c>
      <c r="E82" s="104" t="n">
        <v>170755.77</v>
      </c>
      <c r="F82" s="96" t="n">
        <v>60</v>
      </c>
    </row>
    <row r="83" customFormat="false" ht="15.75" hidden="false" customHeight="true" outlineLevel="0" collapsed="false">
      <c r="A83" s="88"/>
      <c r="B83" s="46" t="s">
        <v>150</v>
      </c>
      <c r="C83" s="46"/>
      <c r="D83" s="47" t="n">
        <f aca="false">D82</f>
        <v>10245346.2</v>
      </c>
      <c r="E83" s="47"/>
      <c r="F83" s="48" t="n">
        <f aca="false">F82</f>
        <v>60</v>
      </c>
    </row>
    <row r="84" customFormat="false" ht="15.75" hidden="false" customHeight="true" outlineLevel="0" collapsed="false">
      <c r="A84" s="88"/>
      <c r="B84" s="100" t="s">
        <v>121</v>
      </c>
      <c r="C84" s="90" t="n">
        <v>39</v>
      </c>
      <c r="D84" s="44" t="n">
        <f aca="false">E84*F84</f>
        <v>40097898.3</v>
      </c>
      <c r="E84" s="108" t="n">
        <v>211041.57</v>
      </c>
      <c r="F84" s="109" t="n">
        <v>190</v>
      </c>
      <c r="H84" s="50"/>
    </row>
    <row r="85" customFormat="false" ht="15.75" hidden="false" customHeight="false" outlineLevel="0" collapsed="false">
      <c r="A85" s="88"/>
      <c r="B85" s="100"/>
      <c r="C85" s="110" t="n">
        <v>40</v>
      </c>
      <c r="D85" s="44" t="n">
        <f aca="false">E85*F85</f>
        <v>25456617.9</v>
      </c>
      <c r="E85" s="108" t="n">
        <v>242443.98</v>
      </c>
      <c r="F85" s="109" t="n">
        <v>105</v>
      </c>
    </row>
    <row r="86" customFormat="false" ht="15.75" hidden="false" customHeight="false" outlineLevel="0" collapsed="false">
      <c r="A86" s="88"/>
      <c r="B86" s="100"/>
      <c r="C86" s="110" t="n">
        <v>41</v>
      </c>
      <c r="D86" s="44" t="n">
        <f aca="false">E86*F86</f>
        <v>10926462</v>
      </c>
      <c r="E86" s="108" t="n">
        <v>273161.55</v>
      </c>
      <c r="F86" s="109" t="n">
        <v>40</v>
      </c>
    </row>
    <row r="87" customFormat="false" ht="15.75" hidden="false" customHeight="false" outlineLevel="0" collapsed="false">
      <c r="A87" s="88"/>
      <c r="B87" s="100"/>
      <c r="C87" s="110" t="n">
        <v>42</v>
      </c>
      <c r="D87" s="44" t="n">
        <f aca="false">E87*F87</f>
        <v>38384823.75</v>
      </c>
      <c r="E87" s="108" t="n">
        <v>156672.75</v>
      </c>
      <c r="F87" s="109" t="n">
        <v>245</v>
      </c>
    </row>
    <row r="88" customFormat="false" ht="15.75" hidden="false" customHeight="false" outlineLevel="0" collapsed="false">
      <c r="A88" s="88"/>
      <c r="B88" s="100"/>
      <c r="C88" s="110" t="n">
        <v>43</v>
      </c>
      <c r="D88" s="44" t="n">
        <f aca="false">E88*F88</f>
        <v>21602438.35</v>
      </c>
      <c r="E88" s="108" t="n">
        <v>187847.29</v>
      </c>
      <c r="F88" s="109" t="n">
        <v>115</v>
      </c>
    </row>
    <row r="89" customFormat="false" ht="15.75" hidden="false" customHeight="false" outlineLevel="0" collapsed="false">
      <c r="A89" s="88"/>
      <c r="B89" s="100"/>
      <c r="C89" s="110" t="n">
        <v>44</v>
      </c>
      <c r="D89" s="44" t="n">
        <f aca="false">E89*F89</f>
        <v>8087334.15</v>
      </c>
      <c r="E89" s="108" t="n">
        <v>231066.69</v>
      </c>
      <c r="F89" s="109" t="n">
        <v>35</v>
      </c>
    </row>
    <row r="90" customFormat="false" ht="15.75" hidden="false" customHeight="false" outlineLevel="0" collapsed="false">
      <c r="A90" s="88"/>
      <c r="B90" s="100"/>
      <c r="C90" s="90" t="n">
        <v>45</v>
      </c>
      <c r="D90" s="44" t="n">
        <f aca="false">E90*F90</f>
        <v>7971941.34</v>
      </c>
      <c r="E90" s="108" t="n">
        <v>139858.62</v>
      </c>
      <c r="F90" s="109" t="n">
        <v>57</v>
      </c>
    </row>
    <row r="91" customFormat="false" ht="15.75" hidden="false" customHeight="false" outlineLevel="0" collapsed="false">
      <c r="A91" s="88"/>
      <c r="B91" s="100"/>
      <c r="C91" s="90" t="n">
        <v>46</v>
      </c>
      <c r="D91" s="44" t="n">
        <f aca="false">E91*F91</f>
        <v>6959983.8</v>
      </c>
      <c r="E91" s="108" t="n">
        <v>165713.9</v>
      </c>
      <c r="F91" s="109" t="n">
        <v>42</v>
      </c>
    </row>
    <row r="92" customFormat="false" ht="15.75" hidden="false" customHeight="false" outlineLevel="0" collapsed="false">
      <c r="A92" s="88"/>
      <c r="B92" s="100"/>
      <c r="C92" s="111" t="n">
        <v>47</v>
      </c>
      <c r="D92" s="44" t="n">
        <f aca="false">E92*F92</f>
        <v>4310240.76</v>
      </c>
      <c r="E92" s="108" t="n">
        <v>205249.56</v>
      </c>
      <c r="F92" s="109" t="n">
        <v>21</v>
      </c>
    </row>
    <row r="93" customFormat="false" ht="15.75" hidden="false" customHeight="false" outlineLevel="0" collapsed="false">
      <c r="A93" s="88"/>
      <c r="B93" s="100"/>
      <c r="C93" s="110" t="n">
        <v>48</v>
      </c>
      <c r="D93" s="44" t="n">
        <f aca="false">E93*F93</f>
        <v>52603197.4</v>
      </c>
      <c r="E93" s="112" t="n">
        <v>290625.4</v>
      </c>
      <c r="F93" s="109" t="n">
        <v>181</v>
      </c>
    </row>
    <row r="94" customFormat="false" ht="15.75" hidden="false" customHeight="false" outlineLevel="0" collapsed="false">
      <c r="A94" s="88"/>
      <c r="B94" s="100"/>
      <c r="C94" s="110" t="n">
        <v>49</v>
      </c>
      <c r="D94" s="44" t="n">
        <f aca="false">E94*F94</f>
        <v>81083942.4</v>
      </c>
      <c r="E94" s="112" t="n">
        <v>316734.15</v>
      </c>
      <c r="F94" s="109" t="n">
        <v>256</v>
      </c>
    </row>
    <row r="95" customFormat="false" ht="15.75" hidden="false" customHeight="false" outlineLevel="0" collapsed="false">
      <c r="A95" s="88"/>
      <c r="B95" s="100"/>
      <c r="C95" s="110" t="n">
        <v>50</v>
      </c>
      <c r="D95" s="44" t="n">
        <f aca="false">E95*F95</f>
        <v>49702046.68</v>
      </c>
      <c r="E95" s="112" t="n">
        <v>347566.76</v>
      </c>
      <c r="F95" s="109" t="n">
        <v>143</v>
      </c>
    </row>
    <row r="96" customFormat="false" ht="15.75" hidden="false" customHeight="false" outlineLevel="0" collapsed="false">
      <c r="A96" s="88"/>
      <c r="B96" s="100"/>
      <c r="C96" s="90" t="n">
        <v>51</v>
      </c>
      <c r="D96" s="44" t="n">
        <f aca="false">E96*F96</f>
        <v>21780388.75</v>
      </c>
      <c r="E96" s="108" t="n">
        <v>174243.11</v>
      </c>
      <c r="F96" s="109" t="n">
        <v>125</v>
      </c>
    </row>
    <row r="97" customFormat="false" ht="15.75" hidden="false" customHeight="false" outlineLevel="0" collapsed="false">
      <c r="A97" s="88"/>
      <c r="B97" s="100"/>
      <c r="C97" s="110" t="n">
        <v>53</v>
      </c>
      <c r="D97" s="44" t="n">
        <f aca="false">E97*F97</f>
        <v>73321525.75</v>
      </c>
      <c r="E97" s="108" t="n">
        <v>266623.73</v>
      </c>
      <c r="F97" s="109" t="n">
        <v>275</v>
      </c>
    </row>
    <row r="98" customFormat="false" ht="15.75" hidden="false" customHeight="false" outlineLevel="0" collapsed="false">
      <c r="A98" s="88"/>
      <c r="B98" s="100"/>
      <c r="C98" s="90" t="n">
        <v>54</v>
      </c>
      <c r="D98" s="44" t="n">
        <f aca="false">E98*F98</f>
        <v>24820801.5</v>
      </c>
      <c r="E98" s="108" t="n">
        <v>827360.05</v>
      </c>
      <c r="F98" s="109" t="n">
        <v>30</v>
      </c>
    </row>
    <row r="99" customFormat="false" ht="15.75" hidden="false" customHeight="false" outlineLevel="0" collapsed="false">
      <c r="A99" s="88"/>
      <c r="B99" s="100"/>
      <c r="C99" s="90" t="n">
        <v>55</v>
      </c>
      <c r="D99" s="44" t="n">
        <f aca="false">E99*F99</f>
        <v>47018229</v>
      </c>
      <c r="E99" s="113" t="n">
        <v>470182.29</v>
      </c>
      <c r="F99" s="99" t="n">
        <v>100</v>
      </c>
    </row>
    <row r="100" customFormat="false" ht="15.75" hidden="false" customHeight="false" outlineLevel="0" collapsed="false">
      <c r="A100" s="88"/>
      <c r="B100" s="114"/>
      <c r="C100" s="90" t="n">
        <v>56</v>
      </c>
      <c r="D100" s="44" t="n">
        <f aca="false">E100*F100</f>
        <v>12032199</v>
      </c>
      <c r="E100" s="115" t="n">
        <v>401073.3</v>
      </c>
      <c r="F100" s="116" t="n">
        <v>30</v>
      </c>
    </row>
    <row r="101" customFormat="false" ht="15.75" hidden="false" customHeight="true" outlineLevel="0" collapsed="false">
      <c r="A101" s="88"/>
      <c r="B101" s="46" t="s">
        <v>122</v>
      </c>
      <c r="C101" s="46"/>
      <c r="D101" s="117" t="n">
        <f aca="false">SUM(D84:D100)</f>
        <v>526160070.83</v>
      </c>
      <c r="E101" s="117"/>
      <c r="F101" s="118" t="n">
        <f aca="false">SUM(F84:F100)</f>
        <v>1990</v>
      </c>
    </row>
    <row r="102" customFormat="false" ht="15.75" hidden="false" customHeight="true" outlineLevel="0" collapsed="false">
      <c r="A102" s="88"/>
      <c r="B102" s="89" t="s">
        <v>127</v>
      </c>
      <c r="C102" s="119" t="n">
        <v>59</v>
      </c>
      <c r="D102" s="44" t="n">
        <f aca="false">E102*F102</f>
        <v>11916300.2</v>
      </c>
      <c r="E102" s="52" t="n">
        <v>170232.86</v>
      </c>
      <c r="F102" s="120" t="n">
        <v>70</v>
      </c>
    </row>
    <row r="103" customFormat="false" ht="15.75" hidden="false" customHeight="false" outlineLevel="0" collapsed="false">
      <c r="A103" s="88"/>
      <c r="B103" s="89"/>
      <c r="C103" s="90" t="n">
        <v>60</v>
      </c>
      <c r="D103" s="44" t="n">
        <f aca="false">E103*F103</f>
        <v>702357.88</v>
      </c>
      <c r="E103" s="76" t="n">
        <v>351178.94</v>
      </c>
      <c r="F103" s="92" t="n">
        <v>2</v>
      </c>
    </row>
    <row r="104" customFormat="false" ht="15.75" hidden="false" customHeight="false" outlineLevel="0" collapsed="false">
      <c r="A104" s="88"/>
      <c r="B104" s="89"/>
      <c r="C104" s="90" t="n">
        <v>61</v>
      </c>
      <c r="D104" s="44" t="n">
        <f aca="false">E104*F104</f>
        <v>60201795</v>
      </c>
      <c r="E104" s="76" t="n">
        <v>200672.65</v>
      </c>
      <c r="F104" s="92" t="n">
        <v>300</v>
      </c>
    </row>
    <row r="105" customFormat="false" ht="15.75" hidden="false" customHeight="false" outlineLevel="0" collapsed="false">
      <c r="A105" s="88"/>
      <c r="B105" s="89"/>
      <c r="C105" s="119" t="n">
        <v>62</v>
      </c>
      <c r="D105" s="44" t="n">
        <f aca="false">E105*F105</f>
        <v>123854026.5</v>
      </c>
      <c r="E105" s="52" t="n">
        <v>275231.17</v>
      </c>
      <c r="F105" s="120" t="n">
        <v>450</v>
      </c>
    </row>
    <row r="106" customFormat="false" ht="15.75" hidden="false" customHeight="true" outlineLevel="0" collapsed="false">
      <c r="A106" s="88"/>
      <c r="B106" s="46" t="s">
        <v>128</v>
      </c>
      <c r="C106" s="46"/>
      <c r="D106" s="121" t="n">
        <f aca="false">SUM(D102:D105)</f>
        <v>196674479.58</v>
      </c>
      <c r="E106" s="121"/>
      <c r="F106" s="122" t="n">
        <f aca="false">SUM(F102:F105)</f>
        <v>822</v>
      </c>
    </row>
    <row r="107" customFormat="false" ht="15.75" hidden="false" customHeight="true" outlineLevel="0" collapsed="false">
      <c r="A107" s="88"/>
      <c r="B107" s="89" t="s">
        <v>151</v>
      </c>
      <c r="C107" s="119" t="n">
        <v>64</v>
      </c>
      <c r="D107" s="44" t="n">
        <f aca="false">E107*F107</f>
        <v>25995063.05</v>
      </c>
      <c r="E107" s="113" t="n">
        <v>120907.27</v>
      </c>
      <c r="F107" s="99" t="n">
        <v>215</v>
      </c>
    </row>
    <row r="108" customFormat="false" ht="15.75" hidden="false" customHeight="false" outlineLevel="0" collapsed="false">
      <c r="A108" s="88"/>
      <c r="B108" s="89"/>
      <c r="C108" s="90" t="n">
        <v>65</v>
      </c>
      <c r="D108" s="44" t="n">
        <f aca="false">E108*F108</f>
        <v>3578916.4</v>
      </c>
      <c r="E108" s="91" t="n">
        <v>178945.82</v>
      </c>
      <c r="F108" s="96" t="n">
        <v>20</v>
      </c>
    </row>
    <row r="109" customFormat="false" ht="15.75" hidden="false" customHeight="true" outlineLevel="0" collapsed="false">
      <c r="A109" s="88"/>
      <c r="B109" s="46" t="s">
        <v>152</v>
      </c>
      <c r="C109" s="46"/>
      <c r="D109" s="47" t="n">
        <f aca="false">SUM(D107:D108)</f>
        <v>29573979.45</v>
      </c>
      <c r="E109" s="47"/>
      <c r="F109" s="48" t="n">
        <f aca="false">SUM(F107:F108)</f>
        <v>235</v>
      </c>
    </row>
    <row r="110" customFormat="false" ht="15.75" hidden="false" customHeight="true" outlineLevel="0" collapsed="false">
      <c r="A110" s="88"/>
      <c r="B110" s="100" t="s">
        <v>123</v>
      </c>
      <c r="C110" s="119" t="n">
        <v>66</v>
      </c>
      <c r="D110" s="44" t="n">
        <f aca="false">E110*F110</f>
        <v>8363680.4</v>
      </c>
      <c r="E110" s="52" t="n">
        <v>209092.01</v>
      </c>
      <c r="F110" s="120" t="n">
        <v>40</v>
      </c>
    </row>
    <row r="111" customFormat="false" ht="15.75" hidden="false" customHeight="false" outlineLevel="0" collapsed="false">
      <c r="A111" s="88"/>
      <c r="B111" s="100"/>
      <c r="C111" s="119" t="n">
        <v>67</v>
      </c>
      <c r="D111" s="44" t="n">
        <f aca="false">E111*F111</f>
        <v>3418081.5</v>
      </c>
      <c r="E111" s="123" t="n">
        <v>227872.1</v>
      </c>
      <c r="F111" s="120" t="n">
        <v>15</v>
      </c>
    </row>
    <row r="112" customFormat="false" ht="15.75" hidden="false" customHeight="true" outlineLevel="0" collapsed="false">
      <c r="A112" s="88"/>
      <c r="B112" s="46" t="s">
        <v>124</v>
      </c>
      <c r="C112" s="46"/>
      <c r="D112" s="47" t="n">
        <f aca="false">SUM(D110:D111)</f>
        <v>11781761.9</v>
      </c>
      <c r="E112" s="47"/>
      <c r="F112" s="48" t="n">
        <f aca="false">SUM(F110:F111)</f>
        <v>55</v>
      </c>
    </row>
    <row r="113" customFormat="false" ht="15.75" hidden="false" customHeight="false" outlineLevel="0" collapsed="false">
      <c r="A113" s="88"/>
      <c r="B113" s="89" t="s">
        <v>153</v>
      </c>
      <c r="C113" s="90" t="n">
        <v>69</v>
      </c>
      <c r="D113" s="44" t="n">
        <f aca="false">E113*F113</f>
        <v>5827700.5</v>
      </c>
      <c r="E113" s="91" t="n">
        <v>233108.02</v>
      </c>
      <c r="F113" s="92" t="n">
        <v>25</v>
      </c>
    </row>
    <row r="114" customFormat="false" ht="15.75" hidden="false" customHeight="true" outlineLevel="0" collapsed="false">
      <c r="A114" s="88"/>
      <c r="B114" s="46" t="s">
        <v>154</v>
      </c>
      <c r="C114" s="46"/>
      <c r="D114" s="47" t="n">
        <f aca="false">D113</f>
        <v>5827700.5</v>
      </c>
      <c r="E114" s="47"/>
      <c r="F114" s="48" t="n">
        <f aca="false">F113</f>
        <v>25</v>
      </c>
    </row>
    <row r="115" customFormat="false" ht="15.75" hidden="false" customHeight="false" outlineLevel="0" collapsed="false">
      <c r="A115" s="83" t="s">
        <v>155</v>
      </c>
      <c r="B115" s="124"/>
      <c r="C115" s="124"/>
      <c r="D115" s="125" t="n">
        <f aca="false">D66+D68+D72+D74+D78+D81+D83+D101+D106+D109+D112+D114</f>
        <v>879577009.35</v>
      </c>
      <c r="E115" s="125"/>
      <c r="F115" s="126" t="n">
        <f aca="false">F66+F68+F72+F74+F78+F81+F83+F101+F106+F109+F112+F114</f>
        <v>3702</v>
      </c>
    </row>
    <row r="116" s="128" customFormat="true" ht="15.75" hidden="false" customHeight="true" outlineLevel="0" collapsed="false">
      <c r="A116" s="127" t="s">
        <v>156</v>
      </c>
      <c r="B116" s="33" t="s">
        <v>131</v>
      </c>
      <c r="C116" s="51" t="n">
        <v>17</v>
      </c>
      <c r="D116" s="44" t="n">
        <f aca="false">E116*F116</f>
        <v>18881250</v>
      </c>
      <c r="E116" s="52" t="n">
        <v>314687.5</v>
      </c>
      <c r="F116" s="53" t="n">
        <v>60</v>
      </c>
      <c r="G116" s="26"/>
    </row>
    <row r="117" s="128" customFormat="true" ht="15.75" hidden="false" customHeight="false" outlineLevel="0" collapsed="false">
      <c r="A117" s="127"/>
      <c r="B117" s="33"/>
      <c r="C117" s="51" t="n">
        <v>18</v>
      </c>
      <c r="D117" s="44" t="n">
        <f aca="false">E117*F117</f>
        <v>12959256.2</v>
      </c>
      <c r="E117" s="52" t="n">
        <v>647962.81</v>
      </c>
      <c r="F117" s="53" t="n">
        <v>20</v>
      </c>
      <c r="G117" s="26"/>
    </row>
    <row r="118" s="128" customFormat="true" ht="15.75" hidden="false" customHeight="true" outlineLevel="0" collapsed="false">
      <c r="A118" s="127"/>
      <c r="B118" s="46" t="s">
        <v>132</v>
      </c>
      <c r="C118" s="46"/>
      <c r="D118" s="47" t="n">
        <f aca="false">D116+D117</f>
        <v>31840506.2</v>
      </c>
      <c r="E118" s="47"/>
      <c r="F118" s="48" t="n">
        <f aca="false">F116+F117</f>
        <v>80</v>
      </c>
      <c r="G118" s="26"/>
    </row>
    <row r="119" s="128" customFormat="true" ht="15.75" hidden="false" customHeight="false" outlineLevel="0" collapsed="false">
      <c r="A119" s="83" t="s">
        <v>157</v>
      </c>
      <c r="B119" s="129"/>
      <c r="C119" s="129"/>
      <c r="D119" s="130" t="n">
        <f aca="false">D118</f>
        <v>31840506.2</v>
      </c>
      <c r="E119" s="130"/>
      <c r="F119" s="131" t="n">
        <f aca="false">F118</f>
        <v>80</v>
      </c>
      <c r="G119" s="26"/>
    </row>
    <row r="120" customFormat="false" ht="15.75" hidden="false" customHeight="true" outlineLevel="0" collapsed="false">
      <c r="A120" s="132" t="s">
        <v>158</v>
      </c>
      <c r="B120" s="33" t="s">
        <v>131</v>
      </c>
      <c r="C120" s="43" t="n">
        <v>17</v>
      </c>
      <c r="D120" s="44" t="n">
        <f aca="false">E120*F120</f>
        <v>15734375</v>
      </c>
      <c r="E120" s="44" t="n">
        <v>314687.5</v>
      </c>
      <c r="F120" s="41" t="n">
        <v>50</v>
      </c>
    </row>
    <row r="121" customFormat="false" ht="15.75" hidden="false" customHeight="false" outlineLevel="0" collapsed="false">
      <c r="A121" s="132"/>
      <c r="B121" s="33"/>
      <c r="C121" s="43" t="n">
        <v>18</v>
      </c>
      <c r="D121" s="44" t="n">
        <f aca="false">E121*F121</f>
        <v>3239814.05</v>
      </c>
      <c r="E121" s="52" t="n">
        <v>647962.81</v>
      </c>
      <c r="F121" s="41" t="n">
        <v>5</v>
      </c>
    </row>
    <row r="122" customFormat="false" ht="15.75" hidden="false" customHeight="true" outlineLevel="0" collapsed="false">
      <c r="A122" s="132"/>
      <c r="B122" s="46" t="s">
        <v>132</v>
      </c>
      <c r="C122" s="46"/>
      <c r="D122" s="47" t="n">
        <f aca="false">D120+D121</f>
        <v>18974189.05</v>
      </c>
      <c r="E122" s="47"/>
      <c r="F122" s="48" t="n">
        <f aca="false">F120+F121</f>
        <v>55</v>
      </c>
    </row>
    <row r="123" customFormat="false" ht="15.75" hidden="false" customHeight="false" outlineLevel="0" collapsed="false">
      <c r="A123" s="83" t="s">
        <v>159</v>
      </c>
      <c r="B123" s="133"/>
      <c r="C123" s="129"/>
      <c r="D123" s="130" t="n">
        <f aca="false">D122</f>
        <v>18974189.05</v>
      </c>
      <c r="E123" s="130"/>
      <c r="F123" s="131" t="n">
        <f aca="false">F122</f>
        <v>55</v>
      </c>
    </row>
    <row r="124" customFormat="false" ht="15.75" hidden="false" customHeight="true" outlineLevel="0" collapsed="false">
      <c r="A124" s="127" t="s">
        <v>160</v>
      </c>
      <c r="B124" s="134" t="s">
        <v>161</v>
      </c>
      <c r="C124" s="90" t="n">
        <v>1</v>
      </c>
      <c r="D124" s="44" t="n">
        <f aca="false">E124*F124</f>
        <v>11519215.4</v>
      </c>
      <c r="E124" s="91" t="n">
        <v>164560.22</v>
      </c>
      <c r="F124" s="96" t="n">
        <v>70</v>
      </c>
    </row>
    <row r="125" customFormat="false" ht="15.75" hidden="false" customHeight="false" outlineLevel="0" collapsed="false">
      <c r="A125" s="127"/>
      <c r="B125" s="134"/>
      <c r="C125" s="90" t="n">
        <v>2</v>
      </c>
      <c r="D125" s="44" t="n">
        <f aca="false">E125*F125</f>
        <v>5041540.4</v>
      </c>
      <c r="E125" s="91" t="n">
        <v>252077.02</v>
      </c>
      <c r="F125" s="96" t="n">
        <v>20</v>
      </c>
    </row>
    <row r="126" customFormat="false" ht="15.75" hidden="false" customHeight="true" outlineLevel="0" collapsed="false">
      <c r="A126" s="127"/>
      <c r="B126" s="46" t="s">
        <v>162</v>
      </c>
      <c r="C126" s="46"/>
      <c r="D126" s="121" t="n">
        <f aca="false">D124+D125</f>
        <v>16560755.8</v>
      </c>
      <c r="E126" s="121"/>
      <c r="F126" s="122" t="n">
        <f aca="false">F124+F125</f>
        <v>90</v>
      </c>
    </row>
    <row r="127" customFormat="false" ht="15.75" hidden="false" customHeight="true" outlineLevel="0" collapsed="false">
      <c r="A127" s="127"/>
      <c r="B127" s="135" t="s">
        <v>163</v>
      </c>
      <c r="C127" s="136" t="n">
        <v>17</v>
      </c>
      <c r="D127" s="44" t="n">
        <f aca="false">E127*F127</f>
        <v>47203125</v>
      </c>
      <c r="E127" s="52" t="n">
        <v>314687.5</v>
      </c>
      <c r="F127" s="99" t="n">
        <v>150</v>
      </c>
    </row>
    <row r="128" customFormat="false" ht="15.75" hidden="false" customHeight="false" outlineLevel="0" collapsed="false">
      <c r="A128" s="127"/>
      <c r="B128" s="135"/>
      <c r="C128" s="136" t="n">
        <v>18</v>
      </c>
      <c r="D128" s="44" t="n">
        <f aca="false">E128*F128</f>
        <v>25918512.4</v>
      </c>
      <c r="E128" s="52" t="n">
        <v>647962.81</v>
      </c>
      <c r="F128" s="120" t="n">
        <v>40</v>
      </c>
    </row>
    <row r="129" customFormat="false" ht="15.75" hidden="false" customHeight="true" outlineLevel="0" collapsed="false">
      <c r="A129" s="127"/>
      <c r="B129" s="46" t="s">
        <v>164</v>
      </c>
      <c r="C129" s="46"/>
      <c r="D129" s="47" t="n">
        <f aca="false">D127+D128</f>
        <v>73121637.4</v>
      </c>
      <c r="E129" s="47"/>
      <c r="F129" s="48" t="n">
        <f aca="false">F127+F128</f>
        <v>190</v>
      </c>
    </row>
    <row r="130" customFormat="false" ht="15.75" hidden="false" customHeight="true" outlineLevel="0" collapsed="false">
      <c r="A130" s="127"/>
      <c r="B130" s="137" t="s">
        <v>165</v>
      </c>
      <c r="C130" s="90" t="n">
        <v>57</v>
      </c>
      <c r="D130" s="44" t="n">
        <f aca="false">E130*F130</f>
        <v>1979526.12</v>
      </c>
      <c r="E130" s="91" t="n">
        <v>179956.92</v>
      </c>
      <c r="F130" s="96" t="n">
        <v>11</v>
      </c>
    </row>
    <row r="131" customFormat="false" ht="15.75" hidden="false" customHeight="false" outlineLevel="0" collapsed="false">
      <c r="A131" s="127"/>
      <c r="B131" s="137"/>
      <c r="C131" s="90" t="n">
        <v>58</v>
      </c>
      <c r="D131" s="44" t="n">
        <f aca="false">E131*F131</f>
        <v>624693.44</v>
      </c>
      <c r="E131" s="91" t="n">
        <v>312346.72</v>
      </c>
      <c r="F131" s="96" t="n">
        <v>2</v>
      </c>
    </row>
    <row r="132" customFormat="false" ht="15.75" hidden="false" customHeight="true" outlineLevel="0" collapsed="false">
      <c r="A132" s="127"/>
      <c r="B132" s="64" t="s">
        <v>166</v>
      </c>
      <c r="C132" s="64"/>
      <c r="D132" s="65" t="n">
        <f aca="false">D130+D131</f>
        <v>2604219.56</v>
      </c>
      <c r="E132" s="65"/>
      <c r="F132" s="66" t="n">
        <f aca="false">F130+F131</f>
        <v>13</v>
      </c>
    </row>
    <row r="133" customFormat="false" ht="15.75" hidden="false" customHeight="false" outlineLevel="0" collapsed="false">
      <c r="A133" s="127"/>
      <c r="B133" s="138" t="s">
        <v>151</v>
      </c>
      <c r="C133" s="136" t="n">
        <v>64</v>
      </c>
      <c r="D133" s="44" t="n">
        <f aca="false">E133*F133</f>
        <v>72544362</v>
      </c>
      <c r="E133" s="113" t="n">
        <v>120907.27</v>
      </c>
      <c r="F133" s="99" t="n">
        <v>600</v>
      </c>
    </row>
    <row r="134" customFormat="false" ht="15.75" hidden="false" customHeight="false" outlineLevel="0" collapsed="false">
      <c r="A134" s="127"/>
      <c r="B134" s="138"/>
      <c r="C134" s="139" t="n">
        <v>65</v>
      </c>
      <c r="D134" s="44" t="n">
        <f aca="false">E134*F134</f>
        <v>4473645.5</v>
      </c>
      <c r="E134" s="91" t="n">
        <v>178945.82</v>
      </c>
      <c r="F134" s="96" t="n">
        <v>25</v>
      </c>
    </row>
    <row r="135" customFormat="false" ht="15.75" hidden="false" customHeight="true" outlineLevel="0" collapsed="false">
      <c r="A135" s="127"/>
      <c r="B135" s="64" t="s">
        <v>152</v>
      </c>
      <c r="C135" s="64"/>
      <c r="D135" s="65" t="n">
        <f aca="false">D133+D134</f>
        <v>77018007.5</v>
      </c>
      <c r="E135" s="65"/>
      <c r="F135" s="93" t="n">
        <f aca="false">F133+F134</f>
        <v>625</v>
      </c>
    </row>
    <row r="136" customFormat="false" ht="15.75" hidden="false" customHeight="false" outlineLevel="0" collapsed="false">
      <c r="A136" s="127"/>
      <c r="B136" s="135" t="s">
        <v>167</v>
      </c>
      <c r="C136" s="119" t="n">
        <v>66</v>
      </c>
      <c r="D136" s="44" t="n">
        <f aca="false">E136*F136</f>
        <v>16727360.8</v>
      </c>
      <c r="E136" s="52" t="n">
        <v>209092.01</v>
      </c>
      <c r="F136" s="99" t="n">
        <v>80</v>
      </c>
    </row>
    <row r="137" customFormat="false" ht="15.75" hidden="false" customHeight="true" outlineLevel="0" collapsed="false">
      <c r="A137" s="127"/>
      <c r="B137" s="64" t="s">
        <v>168</v>
      </c>
      <c r="C137" s="64"/>
      <c r="D137" s="65" t="n">
        <f aca="false">D136</f>
        <v>16727360.8</v>
      </c>
      <c r="E137" s="65"/>
      <c r="F137" s="66" t="n">
        <f aca="false">F136</f>
        <v>80</v>
      </c>
    </row>
    <row r="138" customFormat="false" ht="15.75" hidden="false" customHeight="false" outlineLevel="0" collapsed="false">
      <c r="A138" s="127"/>
      <c r="B138" s="140" t="s">
        <v>169</v>
      </c>
      <c r="C138" s="136" t="n">
        <v>69</v>
      </c>
      <c r="D138" s="44" t="n">
        <f aca="false">E138*F138</f>
        <v>5827700.5</v>
      </c>
      <c r="E138" s="91" t="n">
        <v>233108.02</v>
      </c>
      <c r="F138" s="96" t="n">
        <v>25</v>
      </c>
    </row>
    <row r="139" customFormat="false" ht="15.75" hidden="false" customHeight="true" outlineLevel="0" collapsed="false">
      <c r="A139" s="127"/>
      <c r="B139" s="141" t="s">
        <v>154</v>
      </c>
      <c r="C139" s="141"/>
      <c r="D139" s="142" t="n">
        <f aca="false">D138</f>
        <v>5827700.5</v>
      </c>
      <c r="E139" s="142"/>
      <c r="F139" s="143" t="n">
        <f aca="false">F138</f>
        <v>25</v>
      </c>
    </row>
    <row r="140" customFormat="false" ht="15.75" hidden="false" customHeight="true" outlineLevel="0" collapsed="false">
      <c r="A140" s="144" t="s">
        <v>170</v>
      </c>
      <c r="B140" s="144"/>
      <c r="C140" s="144"/>
      <c r="D140" s="130" t="n">
        <f aca="false">D126+D129+D132+D135+D137+D139</f>
        <v>191859681.56</v>
      </c>
      <c r="E140" s="130"/>
      <c r="F140" s="145" t="n">
        <f aca="false">F126+F129+F132+F135+F137+F139</f>
        <v>1023</v>
      </c>
    </row>
    <row r="141" customFormat="false" ht="15.75" hidden="false" customHeight="true" outlineLevel="0" collapsed="false">
      <c r="A141" s="127" t="s">
        <v>171</v>
      </c>
      <c r="B141" s="146" t="s">
        <v>172</v>
      </c>
      <c r="C141" s="147" t="n">
        <v>32</v>
      </c>
      <c r="D141" s="44" t="n">
        <f aca="false">E141*F141</f>
        <v>215521.02</v>
      </c>
      <c r="E141" s="148" t="n">
        <v>107760.51</v>
      </c>
      <c r="F141" s="149" t="n">
        <v>2</v>
      </c>
    </row>
    <row r="142" customFormat="false" ht="15.75" hidden="false" customHeight="false" outlineLevel="0" collapsed="false">
      <c r="A142" s="127"/>
      <c r="B142" s="146"/>
      <c r="C142" s="43" t="n">
        <v>34</v>
      </c>
      <c r="D142" s="44" t="n">
        <f aca="false">E142*F142</f>
        <v>889579.18</v>
      </c>
      <c r="E142" s="52" t="n">
        <v>127082.74</v>
      </c>
      <c r="F142" s="53" t="n">
        <v>7</v>
      </c>
    </row>
    <row r="143" customFormat="false" ht="15.75" hidden="false" customHeight="false" outlineLevel="0" collapsed="false">
      <c r="A143" s="127"/>
      <c r="B143" s="146"/>
      <c r="C143" s="51" t="n">
        <v>35</v>
      </c>
      <c r="D143" s="44" t="n">
        <f aca="false">E143*F143</f>
        <v>6470979</v>
      </c>
      <c r="E143" s="52" t="n">
        <v>215699.3</v>
      </c>
      <c r="F143" s="53" t="n">
        <v>30</v>
      </c>
    </row>
    <row r="144" customFormat="false" ht="15.75" hidden="false" customHeight="false" outlineLevel="0" collapsed="false">
      <c r="A144" s="127"/>
      <c r="B144" s="146"/>
      <c r="C144" s="150" t="n">
        <v>36</v>
      </c>
      <c r="D144" s="44" t="n">
        <f aca="false">E144*F144</f>
        <v>213817.82</v>
      </c>
      <c r="E144" s="103" t="n">
        <v>213817.82</v>
      </c>
      <c r="F144" s="53" t="n">
        <v>1</v>
      </c>
    </row>
    <row r="145" customFormat="false" ht="15.75" hidden="false" customHeight="true" outlineLevel="0" collapsed="false">
      <c r="A145" s="127"/>
      <c r="B145" s="64" t="s">
        <v>173</v>
      </c>
      <c r="C145" s="64"/>
      <c r="D145" s="65" t="n">
        <f aca="false">SUM(D141:D144)</f>
        <v>7789897.02</v>
      </c>
      <c r="E145" s="65"/>
      <c r="F145" s="93" t="n">
        <f aca="false">SUM(F141:F144)</f>
        <v>40</v>
      </c>
    </row>
    <row r="146" customFormat="false" ht="15.75" hidden="false" customHeight="false" outlineLevel="0" collapsed="false">
      <c r="A146" s="127"/>
      <c r="B146" s="61" t="s">
        <v>151</v>
      </c>
      <c r="C146" s="51" t="n">
        <v>64</v>
      </c>
      <c r="D146" s="44" t="n">
        <f aca="false">E146*F146</f>
        <v>3022681.75</v>
      </c>
      <c r="E146" s="113" t="n">
        <v>120907.27</v>
      </c>
      <c r="F146" s="53" t="n">
        <v>25</v>
      </c>
    </row>
    <row r="147" customFormat="false" ht="15.75" hidden="false" customHeight="true" outlineLevel="0" collapsed="false">
      <c r="A147" s="127"/>
      <c r="B147" s="64" t="s">
        <v>152</v>
      </c>
      <c r="C147" s="64"/>
      <c r="D147" s="65" t="n">
        <f aca="false">D146</f>
        <v>3022681.75</v>
      </c>
      <c r="E147" s="65"/>
      <c r="F147" s="93" t="n">
        <f aca="false">F146</f>
        <v>25</v>
      </c>
    </row>
    <row r="148" customFormat="false" ht="15.75" hidden="false" customHeight="false" outlineLevel="0" collapsed="false">
      <c r="A148" s="127"/>
      <c r="B148" s="61" t="s">
        <v>174</v>
      </c>
      <c r="C148" s="51" t="n">
        <v>68</v>
      </c>
      <c r="D148" s="44" t="n">
        <f aca="false">E148*F148</f>
        <v>4749602.1</v>
      </c>
      <c r="E148" s="103" t="n">
        <v>158320.07</v>
      </c>
      <c r="F148" s="53" t="n">
        <v>30</v>
      </c>
    </row>
    <row r="149" customFormat="false" ht="15.75" hidden="false" customHeight="true" outlineLevel="0" collapsed="false">
      <c r="A149" s="127"/>
      <c r="B149" s="64" t="s">
        <v>140</v>
      </c>
      <c r="C149" s="64"/>
      <c r="D149" s="65" t="n">
        <f aca="false">D148</f>
        <v>4749602.1</v>
      </c>
      <c r="E149" s="65"/>
      <c r="F149" s="93" t="n">
        <f aca="false">F148</f>
        <v>30</v>
      </c>
    </row>
    <row r="150" customFormat="false" ht="31.5" hidden="false" customHeight="false" outlineLevel="0" collapsed="false">
      <c r="A150" s="127"/>
      <c r="B150" s="61" t="s">
        <v>175</v>
      </c>
      <c r="C150" s="51" t="n">
        <v>7</v>
      </c>
      <c r="D150" s="44" t="n">
        <f aca="false">E150*F150</f>
        <v>1037245.5</v>
      </c>
      <c r="E150" s="52" t="n">
        <v>345748.5</v>
      </c>
      <c r="F150" s="53" t="n">
        <v>3</v>
      </c>
    </row>
    <row r="151" customFormat="false" ht="15.75" hidden="false" customHeight="true" outlineLevel="0" collapsed="false">
      <c r="A151" s="127"/>
      <c r="B151" s="151" t="s">
        <v>176</v>
      </c>
      <c r="C151" s="151"/>
      <c r="D151" s="152" t="n">
        <f aca="false">D150</f>
        <v>1037245.5</v>
      </c>
      <c r="E151" s="152"/>
      <c r="F151" s="153" t="n">
        <f aca="false">F150</f>
        <v>3</v>
      </c>
    </row>
    <row r="152" customFormat="false" ht="15.75" hidden="false" customHeight="false" outlineLevel="0" collapsed="false">
      <c r="A152" s="83" t="s">
        <v>177</v>
      </c>
      <c r="B152" s="129"/>
      <c r="C152" s="129"/>
      <c r="D152" s="130" t="n">
        <f aca="false">D145+D147+D149+D151</f>
        <v>16599426.37</v>
      </c>
      <c r="E152" s="130"/>
      <c r="F152" s="131" t="n">
        <f aca="false">F145+F147+F149+F151</f>
        <v>98</v>
      </c>
    </row>
    <row r="153" customFormat="false" ht="15.75" hidden="false" customHeight="true" outlineLevel="0" collapsed="false">
      <c r="A153" s="154" t="s">
        <v>178</v>
      </c>
      <c r="B153" s="155" t="s">
        <v>129</v>
      </c>
      <c r="C153" s="156" t="n">
        <v>19</v>
      </c>
      <c r="D153" s="44" t="n">
        <f aca="false">E153*F153</f>
        <v>25296357.45</v>
      </c>
      <c r="E153" s="148" t="n">
        <v>240917.69</v>
      </c>
      <c r="F153" s="149" t="n">
        <v>105</v>
      </c>
    </row>
    <row r="154" customFormat="false" ht="15.75" hidden="false" customHeight="false" outlineLevel="0" collapsed="false">
      <c r="A154" s="154"/>
      <c r="B154" s="155"/>
      <c r="C154" s="157" t="n">
        <v>23</v>
      </c>
      <c r="D154" s="44" t="n">
        <f aca="false">E154*F154</f>
        <v>3253890.15</v>
      </c>
      <c r="E154" s="158" t="n">
        <v>92968.29</v>
      </c>
      <c r="F154" s="53" t="n">
        <v>35</v>
      </c>
    </row>
    <row r="155" customFormat="false" ht="15.75" hidden="false" customHeight="false" outlineLevel="0" collapsed="false">
      <c r="A155" s="154"/>
      <c r="B155" s="155"/>
      <c r="C155" s="159" t="n">
        <v>24</v>
      </c>
      <c r="D155" s="44" t="n">
        <f aca="false">E155*F155</f>
        <v>20982381</v>
      </c>
      <c r="E155" s="158" t="n">
        <v>209823.81</v>
      </c>
      <c r="F155" s="53" t="n">
        <v>100</v>
      </c>
    </row>
    <row r="156" customFormat="false" ht="15.75" hidden="false" customHeight="false" outlineLevel="0" collapsed="false">
      <c r="A156" s="154"/>
      <c r="B156" s="155"/>
      <c r="C156" s="157" t="n">
        <v>25</v>
      </c>
      <c r="D156" s="44" t="n">
        <f aca="false">E156*F156</f>
        <v>2789824.3</v>
      </c>
      <c r="E156" s="160" t="n">
        <v>278982.43</v>
      </c>
      <c r="F156" s="41" t="n">
        <v>10</v>
      </c>
    </row>
    <row r="157" customFormat="false" ht="15.75" hidden="false" customHeight="true" outlineLevel="0" collapsed="false">
      <c r="A157" s="154"/>
      <c r="B157" s="46" t="s">
        <v>130</v>
      </c>
      <c r="C157" s="46"/>
      <c r="D157" s="161" t="n">
        <f aca="false">D153+D154+D155+D156</f>
        <v>52322452.9</v>
      </c>
      <c r="E157" s="161"/>
      <c r="F157" s="162" t="n">
        <f aca="false">F153+F154+F155+F156</f>
        <v>250</v>
      </c>
    </row>
    <row r="158" customFormat="false" ht="15.75" hidden="false" customHeight="false" outlineLevel="0" collapsed="false">
      <c r="A158" s="163" t="s">
        <v>179</v>
      </c>
      <c r="B158" s="164"/>
      <c r="C158" s="164"/>
      <c r="D158" s="165" t="n">
        <f aca="false">D157</f>
        <v>52322452.9</v>
      </c>
      <c r="E158" s="165"/>
      <c r="F158" s="166" t="n">
        <f aca="false">F157</f>
        <v>250</v>
      </c>
    </row>
    <row r="159" customFormat="false" ht="15.75" hidden="false" customHeight="true" outlineLevel="0" collapsed="false">
      <c r="A159" s="167" t="s">
        <v>180</v>
      </c>
      <c r="B159" s="33" t="s">
        <v>121</v>
      </c>
      <c r="C159" s="43" t="n">
        <v>39</v>
      </c>
      <c r="D159" s="44" t="n">
        <f aca="false">E159*F159</f>
        <v>31656235.5</v>
      </c>
      <c r="E159" s="44" t="n">
        <v>211041.57</v>
      </c>
      <c r="F159" s="168" t="n">
        <v>150</v>
      </c>
      <c r="H159" s="50"/>
    </row>
    <row r="160" customFormat="false" ht="15.75" hidden="false" customHeight="false" outlineLevel="0" collapsed="false">
      <c r="A160" s="167"/>
      <c r="B160" s="33"/>
      <c r="C160" s="43" t="n">
        <v>40</v>
      </c>
      <c r="D160" s="44" t="n">
        <f aca="false">E160*F160</f>
        <v>36366597</v>
      </c>
      <c r="E160" s="44" t="n">
        <v>242443.98</v>
      </c>
      <c r="F160" s="168" t="n">
        <v>150</v>
      </c>
    </row>
    <row r="161" customFormat="false" ht="15.75" hidden="false" customHeight="false" outlineLevel="0" collapsed="false">
      <c r="A161" s="167"/>
      <c r="B161" s="33"/>
      <c r="C161" s="43" t="n">
        <v>41</v>
      </c>
      <c r="D161" s="44" t="n">
        <f aca="false">E161*F161</f>
        <v>19121308.5</v>
      </c>
      <c r="E161" s="44" t="n">
        <v>273161.55</v>
      </c>
      <c r="F161" s="168" t="n">
        <v>70</v>
      </c>
    </row>
    <row r="162" customFormat="false" ht="15.75" hidden="false" customHeight="false" outlineLevel="0" collapsed="false">
      <c r="A162" s="167"/>
      <c r="B162" s="33"/>
      <c r="C162" s="43" t="n">
        <v>42</v>
      </c>
      <c r="D162" s="44" t="n">
        <f aca="false">E162*F162</f>
        <v>26634367.5</v>
      </c>
      <c r="E162" s="44" t="n">
        <v>156672.75</v>
      </c>
      <c r="F162" s="168" t="n">
        <v>170</v>
      </c>
    </row>
    <row r="163" customFormat="false" ht="15.75" hidden="false" customHeight="false" outlineLevel="0" collapsed="false">
      <c r="A163" s="167"/>
      <c r="B163" s="33"/>
      <c r="C163" s="43" t="n">
        <v>43</v>
      </c>
      <c r="D163" s="44" t="n">
        <f aca="false">E163*F163</f>
        <v>22541674.8</v>
      </c>
      <c r="E163" s="44" t="n">
        <v>187847.29</v>
      </c>
      <c r="F163" s="168" t="n">
        <v>120</v>
      </c>
    </row>
    <row r="164" customFormat="false" ht="15.75" hidden="false" customHeight="false" outlineLevel="0" collapsed="false">
      <c r="A164" s="167"/>
      <c r="B164" s="33"/>
      <c r="C164" s="43" t="n">
        <v>44</v>
      </c>
      <c r="D164" s="44" t="n">
        <f aca="false">E164*F164</f>
        <v>10398001.05</v>
      </c>
      <c r="E164" s="44" t="n">
        <v>231066.69</v>
      </c>
      <c r="F164" s="168" t="n">
        <v>45</v>
      </c>
    </row>
    <row r="165" customFormat="false" ht="15.75" hidden="false" customHeight="false" outlineLevel="0" collapsed="false">
      <c r="A165" s="167"/>
      <c r="B165" s="33"/>
      <c r="C165" s="43" t="n">
        <v>45</v>
      </c>
      <c r="D165" s="44" t="n">
        <f aca="false">E165*F165</f>
        <v>16783034.4</v>
      </c>
      <c r="E165" s="44" t="n">
        <v>139858.62</v>
      </c>
      <c r="F165" s="168" t="n">
        <v>120</v>
      </c>
    </row>
    <row r="166" customFormat="false" ht="15.75" hidden="false" customHeight="false" outlineLevel="0" collapsed="false">
      <c r="A166" s="167"/>
      <c r="B166" s="33"/>
      <c r="C166" s="43" t="n">
        <v>46</v>
      </c>
      <c r="D166" s="44" t="n">
        <f aca="false">E166*F166</f>
        <v>21542807</v>
      </c>
      <c r="E166" s="44" t="n">
        <v>165713.9</v>
      </c>
      <c r="F166" s="168" t="n">
        <v>130</v>
      </c>
    </row>
    <row r="167" customFormat="false" ht="15.75" hidden="false" customHeight="false" outlineLevel="0" collapsed="false">
      <c r="A167" s="167"/>
      <c r="B167" s="33"/>
      <c r="C167" s="43" t="n">
        <v>47</v>
      </c>
      <c r="D167" s="44" t="n">
        <f aca="false">E167*F167</f>
        <v>10262478</v>
      </c>
      <c r="E167" s="44" t="n">
        <v>205249.56</v>
      </c>
      <c r="F167" s="168" t="n">
        <v>50</v>
      </c>
    </row>
    <row r="168" customFormat="false" ht="15.75" hidden="false" customHeight="false" outlineLevel="0" collapsed="false">
      <c r="A168" s="167"/>
      <c r="B168" s="33"/>
      <c r="C168" s="43" t="n">
        <v>48</v>
      </c>
      <c r="D168" s="44" t="n">
        <f aca="false">E168*F168</f>
        <v>10171889</v>
      </c>
      <c r="E168" s="112" t="n">
        <v>290625.4</v>
      </c>
      <c r="F168" s="168" t="n">
        <v>35</v>
      </c>
    </row>
    <row r="169" customFormat="false" ht="15.75" hidden="false" customHeight="false" outlineLevel="0" collapsed="false">
      <c r="A169" s="167"/>
      <c r="B169" s="33"/>
      <c r="C169" s="43" t="n">
        <v>49</v>
      </c>
      <c r="D169" s="44" t="n">
        <f aca="false">E169*F169</f>
        <v>25338732</v>
      </c>
      <c r="E169" s="112" t="n">
        <v>316734.15</v>
      </c>
      <c r="F169" s="168" t="n">
        <v>80</v>
      </c>
    </row>
    <row r="170" customFormat="false" ht="15.75" hidden="false" customHeight="false" outlineLevel="0" collapsed="false">
      <c r="A170" s="167"/>
      <c r="B170" s="33"/>
      <c r="C170" s="43" t="n">
        <v>50</v>
      </c>
      <c r="D170" s="44" t="n">
        <f aca="false">E170*F170</f>
        <v>17378338</v>
      </c>
      <c r="E170" s="112" t="n">
        <v>347566.76</v>
      </c>
      <c r="F170" s="168" t="n">
        <v>50</v>
      </c>
    </row>
    <row r="171" customFormat="false" ht="15.75" hidden="false" customHeight="false" outlineLevel="0" collapsed="false">
      <c r="A171" s="167"/>
      <c r="B171" s="33"/>
      <c r="C171" s="43" t="n">
        <v>51</v>
      </c>
      <c r="D171" s="44" t="n">
        <f aca="false">E171*F171</f>
        <v>7840939.95</v>
      </c>
      <c r="E171" s="44" t="n">
        <v>174243.11</v>
      </c>
      <c r="F171" s="168" t="n">
        <v>45</v>
      </c>
    </row>
    <row r="172" customFormat="false" ht="15.75" hidden="false" customHeight="false" outlineLevel="0" collapsed="false">
      <c r="A172" s="167"/>
      <c r="B172" s="33"/>
      <c r="C172" s="43" t="n">
        <v>53</v>
      </c>
      <c r="D172" s="44" t="n">
        <f aca="false">E172*F172</f>
        <v>6665593.25</v>
      </c>
      <c r="E172" s="44" t="n">
        <v>266623.73</v>
      </c>
      <c r="F172" s="168" t="n">
        <v>25</v>
      </c>
    </row>
    <row r="173" customFormat="false" ht="15.75" hidden="false" customHeight="false" outlineLevel="0" collapsed="false">
      <c r="A173" s="167"/>
      <c r="B173" s="33"/>
      <c r="C173" s="43" t="n">
        <v>54</v>
      </c>
      <c r="D173" s="44" t="n">
        <f aca="false">E173*F173</f>
        <v>8273600.5</v>
      </c>
      <c r="E173" s="44" t="n">
        <v>827360.05</v>
      </c>
      <c r="F173" s="168" t="n">
        <v>10</v>
      </c>
    </row>
    <row r="174" customFormat="false" ht="15.75" hidden="false" customHeight="true" outlineLevel="0" collapsed="false">
      <c r="A174" s="167"/>
      <c r="B174" s="46" t="s">
        <v>122</v>
      </c>
      <c r="C174" s="46"/>
      <c r="D174" s="47" t="n">
        <f aca="false">SUM(D159:D173)</f>
        <v>270975596.45</v>
      </c>
      <c r="E174" s="47"/>
      <c r="F174" s="48" t="n">
        <f aca="false">SUM(F159:F173)</f>
        <v>1250</v>
      </c>
    </row>
    <row r="175" customFormat="false" ht="31.5" hidden="false" customHeight="true" outlineLevel="0" collapsed="false">
      <c r="A175" s="169" t="s">
        <v>181</v>
      </c>
      <c r="B175" s="169"/>
      <c r="C175" s="164"/>
      <c r="D175" s="170" t="n">
        <f aca="false">D174</f>
        <v>270975596.45</v>
      </c>
      <c r="E175" s="170"/>
      <c r="F175" s="171" t="n">
        <f aca="false">F174</f>
        <v>1250</v>
      </c>
    </row>
    <row r="176" customFormat="false" ht="15.75" hidden="false" customHeight="true" outlineLevel="0" collapsed="false">
      <c r="A176" s="60" t="s">
        <v>182</v>
      </c>
      <c r="B176" s="33" t="s">
        <v>129</v>
      </c>
      <c r="C176" s="172" t="n">
        <v>19</v>
      </c>
      <c r="D176" s="44" t="n">
        <f aca="false">E176*F176</f>
        <v>132263811.81</v>
      </c>
      <c r="E176" s="52" t="n">
        <v>240917.69</v>
      </c>
      <c r="F176" s="53" t="n">
        <v>549</v>
      </c>
    </row>
    <row r="177" customFormat="false" ht="15.75" hidden="false" customHeight="false" outlineLevel="0" collapsed="false">
      <c r="A177" s="60"/>
      <c r="B177" s="33"/>
      <c r="C177" s="173" t="n">
        <v>21</v>
      </c>
      <c r="D177" s="44" t="n">
        <f aca="false">E177*F177</f>
        <v>6988544</v>
      </c>
      <c r="E177" s="44" t="n">
        <v>174713.6</v>
      </c>
      <c r="F177" s="41" t="n">
        <v>40</v>
      </c>
    </row>
    <row r="178" customFormat="false" ht="15.75" hidden="false" customHeight="false" outlineLevel="0" collapsed="false">
      <c r="A178" s="60"/>
      <c r="B178" s="33"/>
      <c r="C178" s="173" t="n">
        <v>23</v>
      </c>
      <c r="D178" s="44" t="n">
        <f aca="false">E178*F178</f>
        <v>3253890.15</v>
      </c>
      <c r="E178" s="158" t="n">
        <v>92968.29</v>
      </c>
      <c r="F178" s="41" t="n">
        <v>35</v>
      </c>
    </row>
    <row r="179" customFormat="false" ht="15.75" hidden="false" customHeight="false" outlineLevel="0" collapsed="false">
      <c r="A179" s="60"/>
      <c r="B179" s="33"/>
      <c r="C179" s="173" t="n">
        <v>24</v>
      </c>
      <c r="D179" s="44" t="n">
        <f aca="false">E179*F179</f>
        <v>38817404.85</v>
      </c>
      <c r="E179" s="160" t="n">
        <v>209823.81</v>
      </c>
      <c r="F179" s="41" t="n">
        <v>185</v>
      </c>
    </row>
    <row r="180" customFormat="false" ht="15.75" hidden="false" customHeight="false" outlineLevel="0" collapsed="false">
      <c r="A180" s="60"/>
      <c r="B180" s="33"/>
      <c r="C180" s="173" t="n">
        <v>25</v>
      </c>
      <c r="D180" s="44" t="n">
        <f aca="false">E180*F180</f>
        <v>16738945.8</v>
      </c>
      <c r="E180" s="160" t="n">
        <v>278982.43</v>
      </c>
      <c r="F180" s="41" t="n">
        <v>60</v>
      </c>
    </row>
    <row r="181" customFormat="false" ht="15.75" hidden="false" customHeight="true" outlineLevel="0" collapsed="false">
      <c r="A181" s="60"/>
      <c r="B181" s="46" t="s">
        <v>130</v>
      </c>
      <c r="C181" s="46"/>
      <c r="D181" s="47" t="n">
        <f aca="false">SUM(D176:D180)</f>
        <v>198062596.61</v>
      </c>
      <c r="E181" s="47"/>
      <c r="F181" s="80" t="n">
        <f aca="false">SUM(F176:F180)</f>
        <v>869</v>
      </c>
    </row>
    <row r="182" customFormat="false" ht="15.75" hidden="false" customHeight="false" outlineLevel="0" collapsed="false">
      <c r="A182" s="83" t="s">
        <v>183</v>
      </c>
      <c r="B182" s="174"/>
      <c r="C182" s="129"/>
      <c r="D182" s="130" t="n">
        <f aca="false">D181</f>
        <v>198062596.61</v>
      </c>
      <c r="E182" s="130"/>
      <c r="F182" s="131" t="n">
        <f aca="false">F181</f>
        <v>869</v>
      </c>
    </row>
    <row r="183" s="26" customFormat="true" ht="15.75" hidden="false" customHeight="true" outlineLevel="0" collapsed="false">
      <c r="A183" s="175" t="s">
        <v>184</v>
      </c>
      <c r="B183" s="33" t="s">
        <v>121</v>
      </c>
      <c r="C183" s="43" t="n">
        <v>39</v>
      </c>
      <c r="D183" s="44" t="n">
        <f aca="false">E183*F183</f>
        <v>14139785.19</v>
      </c>
      <c r="E183" s="44" t="n">
        <v>211041.57</v>
      </c>
      <c r="F183" s="41" t="n">
        <v>67</v>
      </c>
      <c r="H183" s="176"/>
    </row>
    <row r="184" s="26" customFormat="true" ht="15.75" hidden="false" customHeight="false" outlineLevel="0" collapsed="false">
      <c r="A184" s="175"/>
      <c r="B184" s="33"/>
      <c r="C184" s="43" t="n">
        <v>40</v>
      </c>
      <c r="D184" s="44" t="n">
        <f aca="false">E184*F184</f>
        <v>5091323.58</v>
      </c>
      <c r="E184" s="44" t="n">
        <v>242443.98</v>
      </c>
      <c r="F184" s="41" t="n">
        <v>21</v>
      </c>
    </row>
    <row r="185" s="26" customFormat="true" ht="15.75" hidden="false" customHeight="false" outlineLevel="0" collapsed="false">
      <c r="A185" s="175"/>
      <c r="B185" s="33"/>
      <c r="C185" s="43" t="n">
        <v>41</v>
      </c>
      <c r="D185" s="44" t="n">
        <f aca="false">E185*F185</f>
        <v>819484.65</v>
      </c>
      <c r="E185" s="44" t="n">
        <v>273161.55</v>
      </c>
      <c r="F185" s="41" t="n">
        <v>3</v>
      </c>
    </row>
    <row r="186" s="26" customFormat="true" ht="15.75" hidden="false" customHeight="false" outlineLevel="0" collapsed="false">
      <c r="A186" s="175"/>
      <c r="B186" s="33"/>
      <c r="C186" s="43" t="n">
        <v>42</v>
      </c>
      <c r="D186" s="44" t="n">
        <f aca="false">E186*F186</f>
        <v>12063801.75</v>
      </c>
      <c r="E186" s="44" t="n">
        <v>156672.75</v>
      </c>
      <c r="F186" s="41" t="n">
        <v>77</v>
      </c>
    </row>
    <row r="187" s="26" customFormat="true" ht="15.75" hidden="false" customHeight="false" outlineLevel="0" collapsed="false">
      <c r="A187" s="175"/>
      <c r="B187" s="33"/>
      <c r="C187" s="43" t="n">
        <v>43</v>
      </c>
      <c r="D187" s="44" t="n">
        <f aca="false">E187*F187</f>
        <v>2817709.35</v>
      </c>
      <c r="E187" s="44" t="n">
        <v>187847.29</v>
      </c>
      <c r="F187" s="41" t="n">
        <v>15</v>
      </c>
    </row>
    <row r="188" s="26" customFormat="true" ht="15.75" hidden="false" customHeight="false" outlineLevel="0" collapsed="false">
      <c r="A188" s="175"/>
      <c r="B188" s="33"/>
      <c r="C188" s="43" t="n">
        <v>44</v>
      </c>
      <c r="D188" s="44" t="n">
        <f aca="false">E188*F188</f>
        <v>231066.69</v>
      </c>
      <c r="E188" s="44" t="n">
        <v>231066.69</v>
      </c>
      <c r="F188" s="41" t="n">
        <v>1</v>
      </c>
    </row>
    <row r="189" s="26" customFormat="true" ht="15.75" hidden="false" customHeight="false" outlineLevel="0" collapsed="false">
      <c r="A189" s="175"/>
      <c r="B189" s="33"/>
      <c r="C189" s="43" t="n">
        <v>45</v>
      </c>
      <c r="D189" s="44" t="n">
        <f aca="false">E189*F189</f>
        <v>8531375.82</v>
      </c>
      <c r="E189" s="44" t="n">
        <v>139858.62</v>
      </c>
      <c r="F189" s="41" t="n">
        <v>61</v>
      </c>
    </row>
    <row r="190" s="26" customFormat="true" ht="15.75" hidden="false" customHeight="false" outlineLevel="0" collapsed="false">
      <c r="A190" s="175"/>
      <c r="B190" s="33"/>
      <c r="C190" s="43" t="n">
        <v>46</v>
      </c>
      <c r="D190" s="44" t="n">
        <f aca="false">E190*F190</f>
        <v>1159997.3</v>
      </c>
      <c r="E190" s="44" t="n">
        <v>165713.9</v>
      </c>
      <c r="F190" s="41" t="n">
        <v>7</v>
      </c>
    </row>
    <row r="191" s="26" customFormat="true" ht="15.75" hidden="false" customHeight="false" outlineLevel="0" collapsed="false">
      <c r="A191" s="175"/>
      <c r="B191" s="33"/>
      <c r="C191" s="43" t="n">
        <v>47</v>
      </c>
      <c r="D191" s="44" t="n">
        <f aca="false">E191*F191</f>
        <v>205249.56</v>
      </c>
      <c r="E191" s="44" t="n">
        <v>205249.56</v>
      </c>
      <c r="F191" s="41" t="n">
        <v>1</v>
      </c>
    </row>
    <row r="192" s="26" customFormat="true" ht="15.75" hidden="false" customHeight="true" outlineLevel="0" collapsed="false">
      <c r="A192" s="175"/>
      <c r="B192" s="151" t="s">
        <v>122</v>
      </c>
      <c r="C192" s="151"/>
      <c r="D192" s="152" t="n">
        <f aca="false">SUM(D183:D191)</f>
        <v>45059793.89</v>
      </c>
      <c r="E192" s="152"/>
      <c r="F192" s="153" t="n">
        <f aca="false">SUM(F183:F191)</f>
        <v>253</v>
      </c>
    </row>
    <row r="193" s="26" customFormat="true" ht="15.75" hidden="false" customHeight="false" outlineLevel="0" collapsed="false">
      <c r="A193" s="83" t="s">
        <v>185</v>
      </c>
      <c r="B193" s="133"/>
      <c r="C193" s="177"/>
      <c r="D193" s="178" t="n">
        <f aca="false">D192</f>
        <v>45059793.89</v>
      </c>
      <c r="E193" s="178"/>
      <c r="F193" s="131" t="n">
        <f aca="false">F192</f>
        <v>253</v>
      </c>
    </row>
    <row r="194" s="26" customFormat="true" ht="15.75" hidden="false" customHeight="true" outlineLevel="0" collapsed="false">
      <c r="A194" s="179" t="s">
        <v>186</v>
      </c>
      <c r="B194" s="180"/>
      <c r="C194" s="180"/>
      <c r="D194" s="181" t="n">
        <v>94351879.96</v>
      </c>
      <c r="E194" s="181"/>
      <c r="F194" s="182" t="n">
        <v>455</v>
      </c>
    </row>
    <row r="195" s="26" customFormat="true" ht="15.75" hidden="false" customHeight="false" outlineLevel="0" collapsed="false">
      <c r="A195" s="183" t="s">
        <v>187</v>
      </c>
      <c r="B195" s="183"/>
      <c r="C195" s="177"/>
      <c r="D195" s="178" t="n">
        <f aca="false">D23+D45+D64+D115+D119+D123+D140+D152+D158+D175+D182+D193</f>
        <v>2622492167.05</v>
      </c>
      <c r="E195" s="178" t="n">
        <f aca="false">E23+E45+E64+E115+E119+E123+E140+E152+E158+E175+E182+E193</f>
        <v>0</v>
      </c>
      <c r="F195" s="184" t="n">
        <f aca="false">F23+F45+F64+F115+F119+F123+F140+F152+F158+F175+F182+F193</f>
        <v>11569</v>
      </c>
    </row>
    <row r="196" s="26" customFormat="true" ht="15.75" hidden="false" customHeight="false" outlineLevel="0" collapsed="false">
      <c r="A196" s="185" t="s">
        <v>188</v>
      </c>
      <c r="B196" s="186"/>
      <c r="C196" s="187"/>
      <c r="D196" s="188" t="n">
        <f aca="false">D194+D195</f>
        <v>2716844047.01</v>
      </c>
      <c r="E196" s="188"/>
      <c r="F196" s="189" t="n">
        <f aca="false">F194+F195</f>
        <v>12024</v>
      </c>
      <c r="G196" s="26" t="s">
        <v>189</v>
      </c>
    </row>
    <row r="207" customFormat="false" ht="15.75" hidden="false" customHeight="false" outlineLevel="0" collapsed="false">
      <c r="B207" s="190"/>
    </row>
  </sheetData>
  <mergeCells count="89">
    <mergeCell ref="D1:F1"/>
    <mergeCell ref="A2:F2"/>
    <mergeCell ref="A4:A5"/>
    <mergeCell ref="B4:B5"/>
    <mergeCell ref="C4:C5"/>
    <mergeCell ref="D4:F4"/>
    <mergeCell ref="A7:A22"/>
    <mergeCell ref="B8:C8"/>
    <mergeCell ref="B19:C19"/>
    <mergeCell ref="B20:B21"/>
    <mergeCell ref="B22:C22"/>
    <mergeCell ref="A23:C23"/>
    <mergeCell ref="A24:A44"/>
    <mergeCell ref="B24:B25"/>
    <mergeCell ref="B26:C26"/>
    <mergeCell ref="B28:C28"/>
    <mergeCell ref="B29:B30"/>
    <mergeCell ref="B31:C31"/>
    <mergeCell ref="B32:B43"/>
    <mergeCell ref="B44:C44"/>
    <mergeCell ref="A45:B45"/>
    <mergeCell ref="A46:A63"/>
    <mergeCell ref="B46:B50"/>
    <mergeCell ref="B51:C51"/>
    <mergeCell ref="B52:B53"/>
    <mergeCell ref="B54:C54"/>
    <mergeCell ref="B55:B57"/>
    <mergeCell ref="B58:C58"/>
    <mergeCell ref="B59:B60"/>
    <mergeCell ref="B63:C63"/>
    <mergeCell ref="A65:A114"/>
    <mergeCell ref="B66:C66"/>
    <mergeCell ref="B68:C68"/>
    <mergeCell ref="B69:B71"/>
    <mergeCell ref="B72:C72"/>
    <mergeCell ref="B74:C74"/>
    <mergeCell ref="B75:B77"/>
    <mergeCell ref="B78:C78"/>
    <mergeCell ref="B79:B80"/>
    <mergeCell ref="B81:C81"/>
    <mergeCell ref="B83:C83"/>
    <mergeCell ref="B84:B99"/>
    <mergeCell ref="B101:C101"/>
    <mergeCell ref="B102:B105"/>
    <mergeCell ref="B106:C106"/>
    <mergeCell ref="B107:B108"/>
    <mergeCell ref="B109:C109"/>
    <mergeCell ref="B110:B111"/>
    <mergeCell ref="B112:C112"/>
    <mergeCell ref="B114:C114"/>
    <mergeCell ref="A116:A118"/>
    <mergeCell ref="B116:B117"/>
    <mergeCell ref="B118:C118"/>
    <mergeCell ref="A120:A122"/>
    <mergeCell ref="B120:B121"/>
    <mergeCell ref="B122:C122"/>
    <mergeCell ref="A124:A139"/>
    <mergeCell ref="B124:B125"/>
    <mergeCell ref="B126:C126"/>
    <mergeCell ref="B127:B128"/>
    <mergeCell ref="B129:C129"/>
    <mergeCell ref="B130:B131"/>
    <mergeCell ref="B132:C132"/>
    <mergeCell ref="B133:B134"/>
    <mergeCell ref="B135:C135"/>
    <mergeCell ref="B137:C137"/>
    <mergeCell ref="B139:C139"/>
    <mergeCell ref="A140:C140"/>
    <mergeCell ref="A141:A151"/>
    <mergeCell ref="B141:B144"/>
    <mergeCell ref="B145:C145"/>
    <mergeCell ref="B147:C147"/>
    <mergeCell ref="B149:C149"/>
    <mergeCell ref="B151:C151"/>
    <mergeCell ref="A153:A157"/>
    <mergeCell ref="B153:B156"/>
    <mergeCell ref="B157:C157"/>
    <mergeCell ref="A159:A174"/>
    <mergeCell ref="B159:B173"/>
    <mergeCell ref="B174:C174"/>
    <mergeCell ref="A175:B175"/>
    <mergeCell ref="A176:A181"/>
    <mergeCell ref="B176:B180"/>
    <mergeCell ref="B181:C181"/>
    <mergeCell ref="A183:A192"/>
    <mergeCell ref="B183:B191"/>
    <mergeCell ref="B192:C192"/>
    <mergeCell ref="B194:C194"/>
    <mergeCell ref="A195:B1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3" ySplit="4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C111" activeCellId="0" sqref="C111"/>
    </sheetView>
  </sheetViews>
  <sheetFormatPr defaultColWidth="9.13671875" defaultRowHeight="15" zeroHeight="false" outlineLevelRow="0" outlineLevelCol="0"/>
  <cols>
    <col collapsed="false" customWidth="true" hidden="false" outlineLevel="0" max="1" min="1" style="191" width="5.41"/>
    <col collapsed="false" customWidth="false" hidden="false" outlineLevel="0" max="2" min="2" style="192" width="9.14"/>
    <col collapsed="false" customWidth="true" hidden="false" outlineLevel="0" max="3" min="3" style="192" width="34.71"/>
    <col collapsed="false" customWidth="true" hidden="false" outlineLevel="0" max="4" min="4" style="193" width="17.42"/>
    <col collapsed="false" customWidth="false" hidden="false" outlineLevel="0" max="5" min="5" style="191" width="9.14"/>
    <col collapsed="false" customWidth="true" hidden="false" outlineLevel="0" max="6" min="6" style="193" width="17.85"/>
    <col collapsed="false" customWidth="false" hidden="false" outlineLevel="0" max="7" min="7" style="191" width="9.14"/>
    <col collapsed="false" customWidth="true" hidden="false" outlineLevel="0" max="8" min="8" style="193" width="16.7"/>
    <col collapsed="false" customWidth="false" hidden="false" outlineLevel="0" max="9" min="9" style="191" width="9.14"/>
    <col collapsed="false" customWidth="true" hidden="false" outlineLevel="0" max="10" min="10" style="193" width="15.56"/>
    <col collapsed="false" customWidth="false" hidden="false" outlineLevel="0" max="11" min="11" style="191" width="9.14"/>
    <col collapsed="false" customWidth="true" hidden="false" outlineLevel="0" max="12" min="12" style="193" width="13.99"/>
    <col collapsed="false" customWidth="false" hidden="false" outlineLevel="0" max="13" min="13" style="191" width="9.14"/>
    <col collapsed="false" customWidth="true" hidden="false" outlineLevel="0" max="14" min="14" style="193" width="13.99"/>
    <col collapsed="false" customWidth="false" hidden="false" outlineLevel="0" max="15" min="15" style="191" width="9.14"/>
    <col collapsed="false" customWidth="true" hidden="false" outlineLevel="0" max="16" min="16" style="193" width="13.7"/>
    <col collapsed="false" customWidth="false" hidden="false" outlineLevel="0" max="17" min="17" style="191" width="9.14"/>
    <col collapsed="false" customWidth="true" hidden="false" outlineLevel="0" max="18" min="18" style="193" width="14.85"/>
    <col collapsed="false" customWidth="false" hidden="false" outlineLevel="0" max="19" min="19" style="191" width="9.14"/>
    <col collapsed="false" customWidth="true" hidden="false" outlineLevel="0" max="20" min="20" style="193" width="14.85"/>
    <col collapsed="false" customWidth="false" hidden="false" outlineLevel="0" max="21" min="21" style="191" width="9.14"/>
    <col collapsed="false" customWidth="true" hidden="false" outlineLevel="0" max="22" min="22" style="193" width="13.7"/>
    <col collapsed="false" customWidth="false" hidden="false" outlineLevel="0" max="23" min="23" style="191" width="9.14"/>
    <col collapsed="false" customWidth="true" hidden="false" outlineLevel="0" max="24" min="24" style="191" width="14.56"/>
    <col collapsed="false" customWidth="false" hidden="false" outlineLevel="0" max="257" min="25" style="191" width="9.14"/>
  </cols>
  <sheetData>
    <row r="1" customFormat="false" ht="51" hidden="false" customHeight="true" outlineLevel="0" collapsed="false">
      <c r="A1" s="194"/>
      <c r="B1" s="195"/>
      <c r="T1" s="4" t="s">
        <v>190</v>
      </c>
      <c r="U1" s="4"/>
      <c r="V1" s="4"/>
    </row>
    <row r="2" customFormat="false" ht="42" hidden="false" customHeight="true" outlineLevel="0" collapsed="false">
      <c r="A2" s="196"/>
      <c r="B2" s="197" t="s">
        <v>191</v>
      </c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8"/>
      <c r="U2" s="198"/>
      <c r="V2" s="199"/>
      <c r="W2" s="199"/>
    </row>
    <row r="3" customFormat="false" ht="15.75" hidden="false" customHeight="true" outlineLevel="0" collapsed="false">
      <c r="A3" s="200" t="s">
        <v>192</v>
      </c>
      <c r="B3" s="201" t="s">
        <v>193</v>
      </c>
      <c r="C3" s="202" t="s">
        <v>111</v>
      </c>
      <c r="D3" s="203" t="s">
        <v>194</v>
      </c>
      <c r="E3" s="203"/>
      <c r="F3" s="203" t="s">
        <v>106</v>
      </c>
      <c r="G3" s="203"/>
      <c r="H3" s="203" t="s">
        <v>90</v>
      </c>
      <c r="I3" s="203"/>
      <c r="J3" s="203" t="s">
        <v>92</v>
      </c>
      <c r="K3" s="203"/>
      <c r="L3" s="203" t="s">
        <v>94</v>
      </c>
      <c r="M3" s="203"/>
      <c r="N3" s="203" t="s">
        <v>96</v>
      </c>
      <c r="O3" s="203"/>
      <c r="P3" s="203" t="s">
        <v>98</v>
      </c>
      <c r="Q3" s="203"/>
      <c r="R3" s="203" t="s">
        <v>102</v>
      </c>
      <c r="S3" s="203"/>
      <c r="T3" s="203" t="s">
        <v>104</v>
      </c>
      <c r="U3" s="203"/>
      <c r="V3" s="203" t="s">
        <v>100</v>
      </c>
      <c r="W3" s="203"/>
    </row>
    <row r="4" customFormat="false" ht="15" hidden="false" customHeight="false" outlineLevel="0" collapsed="false">
      <c r="A4" s="200"/>
      <c r="B4" s="201"/>
      <c r="C4" s="202"/>
      <c r="D4" s="204" t="s">
        <v>195</v>
      </c>
      <c r="E4" s="203" t="s">
        <v>196</v>
      </c>
      <c r="F4" s="204" t="s">
        <v>195</v>
      </c>
      <c r="G4" s="203" t="s">
        <v>196</v>
      </c>
      <c r="H4" s="204" t="s">
        <v>195</v>
      </c>
      <c r="I4" s="203" t="s">
        <v>196</v>
      </c>
      <c r="J4" s="204" t="s">
        <v>195</v>
      </c>
      <c r="K4" s="203" t="s">
        <v>196</v>
      </c>
      <c r="L4" s="204" t="s">
        <v>195</v>
      </c>
      <c r="M4" s="203" t="s">
        <v>196</v>
      </c>
      <c r="N4" s="204" t="s">
        <v>195</v>
      </c>
      <c r="O4" s="203" t="s">
        <v>196</v>
      </c>
      <c r="P4" s="204"/>
      <c r="Q4" s="203"/>
      <c r="R4" s="204" t="s">
        <v>195</v>
      </c>
      <c r="S4" s="203" t="s">
        <v>196</v>
      </c>
      <c r="T4" s="204" t="s">
        <v>195</v>
      </c>
      <c r="U4" s="203" t="s">
        <v>196</v>
      </c>
      <c r="V4" s="204" t="s">
        <v>195</v>
      </c>
      <c r="W4" s="203" t="s">
        <v>196</v>
      </c>
    </row>
    <row r="5" customFormat="false" ht="15" hidden="false" customHeight="false" outlineLevel="0" collapsed="false">
      <c r="A5" s="205" t="n">
        <v>1</v>
      </c>
      <c r="B5" s="206" t="n">
        <v>560001</v>
      </c>
      <c r="C5" s="207" t="s">
        <v>197</v>
      </c>
      <c r="D5" s="208" t="n">
        <v>1284192723</v>
      </c>
      <c r="E5" s="209" t="n">
        <v>21658</v>
      </c>
      <c r="F5" s="208" t="n">
        <v>143368611</v>
      </c>
      <c r="G5" s="210" t="n">
        <v>961</v>
      </c>
      <c r="H5" s="208"/>
      <c r="I5" s="210"/>
      <c r="J5" s="208" t="n">
        <v>8835546</v>
      </c>
      <c r="K5" s="210" t="n">
        <v>215</v>
      </c>
      <c r="L5" s="208" t="n">
        <v>713101</v>
      </c>
      <c r="M5" s="210" t="n">
        <v>9</v>
      </c>
      <c r="N5" s="208" t="n">
        <v>713100</v>
      </c>
      <c r="O5" s="210" t="n">
        <v>9</v>
      </c>
      <c r="P5" s="208"/>
      <c r="Q5" s="210"/>
      <c r="R5" s="208" t="n">
        <v>28747380</v>
      </c>
      <c r="S5" s="210" t="n">
        <v>285</v>
      </c>
      <c r="T5" s="208" t="n">
        <v>6639086</v>
      </c>
      <c r="U5" s="210" t="n">
        <v>52</v>
      </c>
      <c r="V5" s="208" t="n">
        <v>76910</v>
      </c>
      <c r="W5" s="210" t="n">
        <v>3</v>
      </c>
    </row>
    <row r="6" customFormat="false" ht="15" hidden="false" customHeight="false" outlineLevel="0" collapsed="false">
      <c r="A6" s="205" t="n">
        <v>2</v>
      </c>
      <c r="B6" s="206" t="n">
        <v>560264</v>
      </c>
      <c r="C6" s="211" t="s">
        <v>198</v>
      </c>
      <c r="D6" s="208" t="n">
        <v>1161710346</v>
      </c>
      <c r="E6" s="210" t="n">
        <v>28778</v>
      </c>
      <c r="F6" s="208"/>
      <c r="G6" s="210"/>
      <c r="H6" s="208"/>
      <c r="I6" s="210"/>
      <c r="J6" s="208"/>
      <c r="K6" s="210"/>
      <c r="L6" s="208"/>
      <c r="M6" s="210"/>
      <c r="N6" s="208"/>
      <c r="O6" s="210"/>
      <c r="P6" s="208"/>
      <c r="Q6" s="210"/>
      <c r="R6" s="208"/>
      <c r="S6" s="210"/>
      <c r="T6" s="208"/>
      <c r="U6" s="210"/>
      <c r="V6" s="208"/>
      <c r="W6" s="210"/>
    </row>
    <row r="7" customFormat="false" ht="15" hidden="false" customHeight="false" outlineLevel="0" collapsed="false">
      <c r="A7" s="205" t="n">
        <v>3</v>
      </c>
      <c r="B7" s="206" t="n">
        <v>560259</v>
      </c>
      <c r="C7" s="211" t="s">
        <v>199</v>
      </c>
      <c r="D7" s="208"/>
      <c r="E7" s="210"/>
      <c r="F7" s="208"/>
      <c r="G7" s="210"/>
      <c r="H7" s="208"/>
      <c r="I7" s="210"/>
      <c r="J7" s="208"/>
      <c r="K7" s="210"/>
      <c r="L7" s="208"/>
      <c r="M7" s="210"/>
      <c r="N7" s="208"/>
      <c r="O7" s="210"/>
      <c r="P7" s="208"/>
      <c r="Q7" s="210"/>
      <c r="R7" s="208"/>
      <c r="S7" s="210"/>
      <c r="T7" s="208"/>
      <c r="U7" s="210"/>
      <c r="V7" s="208"/>
      <c r="W7" s="210"/>
    </row>
    <row r="8" customFormat="false" ht="15" hidden="false" customHeight="false" outlineLevel="0" collapsed="false">
      <c r="A8" s="205" t="n">
        <v>4</v>
      </c>
      <c r="B8" s="212" t="n">
        <v>560220</v>
      </c>
      <c r="C8" s="207" t="s">
        <v>200</v>
      </c>
      <c r="D8" s="208" t="n">
        <v>785316719</v>
      </c>
      <c r="E8" s="210" t="n">
        <v>15278</v>
      </c>
      <c r="F8" s="208"/>
      <c r="G8" s="210"/>
      <c r="H8" s="208"/>
      <c r="I8" s="210"/>
      <c r="J8" s="208"/>
      <c r="K8" s="210"/>
      <c r="L8" s="208"/>
      <c r="M8" s="210"/>
      <c r="N8" s="208"/>
      <c r="O8" s="210"/>
      <c r="P8" s="208"/>
      <c r="Q8" s="210"/>
      <c r="R8" s="208"/>
      <c r="S8" s="210"/>
      <c r="T8" s="208"/>
      <c r="U8" s="210"/>
      <c r="V8" s="208"/>
      <c r="W8" s="210"/>
    </row>
    <row r="9" customFormat="false" ht="15" hidden="false" customHeight="false" outlineLevel="0" collapsed="false">
      <c r="A9" s="205" t="n">
        <v>5</v>
      </c>
      <c r="B9" s="206" t="n">
        <v>560263</v>
      </c>
      <c r="C9" s="211" t="s">
        <v>201</v>
      </c>
      <c r="D9" s="208"/>
      <c r="E9" s="210"/>
      <c r="F9" s="208"/>
      <c r="G9" s="210"/>
      <c r="H9" s="208" t="n">
        <v>5034278</v>
      </c>
      <c r="I9" s="210" t="n">
        <v>155</v>
      </c>
      <c r="J9" s="208" t="n">
        <v>41385149</v>
      </c>
      <c r="K9" s="210" t="n">
        <v>1100</v>
      </c>
      <c r="L9" s="208" t="n">
        <v>76774645</v>
      </c>
      <c r="M9" s="210" t="n">
        <v>1185</v>
      </c>
      <c r="N9" s="208" t="n">
        <v>13739199</v>
      </c>
      <c r="O9" s="210" t="n">
        <v>296</v>
      </c>
      <c r="P9" s="208" t="n">
        <v>1892242</v>
      </c>
      <c r="Q9" s="210" t="n">
        <v>50</v>
      </c>
      <c r="R9" s="208" t="n">
        <v>88359279</v>
      </c>
      <c r="S9" s="210" t="n">
        <v>952</v>
      </c>
      <c r="T9" s="208" t="n">
        <v>66426065</v>
      </c>
      <c r="U9" s="210" t="n">
        <v>581</v>
      </c>
      <c r="V9" s="208" t="n">
        <v>10951194</v>
      </c>
      <c r="W9" s="210" t="n">
        <v>583</v>
      </c>
    </row>
    <row r="10" customFormat="false" ht="15" hidden="false" customHeight="false" outlineLevel="0" collapsed="false">
      <c r="A10" s="205" t="n">
        <v>6</v>
      </c>
      <c r="B10" s="206" t="n">
        <v>560144</v>
      </c>
      <c r="C10" s="207" t="s">
        <v>202</v>
      </c>
      <c r="D10" s="208"/>
      <c r="E10" s="210"/>
      <c r="F10" s="208"/>
      <c r="G10" s="210"/>
      <c r="H10" s="208"/>
      <c r="I10" s="210"/>
      <c r="J10" s="208"/>
      <c r="K10" s="210"/>
      <c r="L10" s="208"/>
      <c r="M10" s="210"/>
      <c r="N10" s="208"/>
      <c r="O10" s="210"/>
      <c r="P10" s="208"/>
      <c r="Q10" s="210"/>
      <c r="R10" s="208"/>
      <c r="S10" s="210"/>
      <c r="T10" s="208"/>
      <c r="U10" s="210"/>
      <c r="V10" s="208"/>
      <c r="W10" s="210"/>
    </row>
    <row r="11" customFormat="false" ht="15" hidden="false" customHeight="false" outlineLevel="0" collapsed="false">
      <c r="A11" s="205" t="n">
        <v>7</v>
      </c>
      <c r="B11" s="206" t="n">
        <v>560266</v>
      </c>
      <c r="C11" s="211" t="s">
        <v>203</v>
      </c>
      <c r="D11" s="208"/>
      <c r="E11" s="210"/>
      <c r="F11" s="208"/>
      <c r="G11" s="210"/>
      <c r="H11" s="208"/>
      <c r="I11" s="210"/>
      <c r="J11" s="208"/>
      <c r="K11" s="210"/>
      <c r="L11" s="208"/>
      <c r="M11" s="210"/>
      <c r="N11" s="208"/>
      <c r="O11" s="210"/>
      <c r="P11" s="208"/>
      <c r="Q11" s="210"/>
      <c r="R11" s="208"/>
      <c r="S11" s="210"/>
      <c r="T11" s="208"/>
      <c r="U11" s="210"/>
      <c r="V11" s="208"/>
      <c r="W11" s="210"/>
    </row>
    <row r="12" customFormat="false" ht="15" hidden="false" customHeight="false" outlineLevel="0" collapsed="false">
      <c r="A12" s="205" t="n">
        <v>8</v>
      </c>
      <c r="B12" s="206" t="n">
        <v>560007</v>
      </c>
      <c r="C12" s="207" t="s">
        <v>204</v>
      </c>
      <c r="D12" s="208" t="n">
        <v>46093007</v>
      </c>
      <c r="E12" s="210" t="n">
        <v>959</v>
      </c>
      <c r="F12" s="208" t="n">
        <v>645068032</v>
      </c>
      <c r="G12" s="210" t="n">
        <v>7529</v>
      </c>
      <c r="H12" s="208"/>
      <c r="I12" s="210"/>
      <c r="J12" s="208"/>
      <c r="K12" s="210"/>
      <c r="L12" s="208"/>
      <c r="M12" s="210"/>
      <c r="N12" s="208"/>
      <c r="O12" s="210"/>
      <c r="P12" s="208"/>
      <c r="Q12" s="210"/>
      <c r="R12" s="208"/>
      <c r="S12" s="210"/>
      <c r="T12" s="208"/>
      <c r="U12" s="210"/>
      <c r="V12" s="208"/>
      <c r="W12" s="210"/>
    </row>
    <row r="13" customFormat="false" ht="15" hidden="false" customHeight="false" outlineLevel="0" collapsed="false">
      <c r="A13" s="205" t="n">
        <v>9</v>
      </c>
      <c r="B13" s="206" t="n">
        <v>560008</v>
      </c>
      <c r="C13" s="207" t="s">
        <v>205</v>
      </c>
      <c r="D13" s="208" t="n">
        <v>12598762</v>
      </c>
      <c r="E13" s="210" t="n">
        <v>376</v>
      </c>
      <c r="F13" s="208" t="n">
        <v>478612646</v>
      </c>
      <c r="G13" s="210" t="n">
        <v>3616</v>
      </c>
      <c r="H13" s="208"/>
      <c r="I13" s="210"/>
      <c r="J13" s="208"/>
      <c r="K13" s="210"/>
      <c r="L13" s="208"/>
      <c r="M13" s="210"/>
      <c r="N13" s="208"/>
      <c r="O13" s="210"/>
      <c r="P13" s="208"/>
      <c r="Q13" s="210"/>
      <c r="R13" s="208"/>
      <c r="S13" s="210"/>
      <c r="T13" s="208"/>
      <c r="U13" s="210"/>
      <c r="V13" s="208"/>
      <c r="W13" s="210"/>
    </row>
    <row r="14" customFormat="false" ht="15" hidden="false" customHeight="false" outlineLevel="0" collapsed="false">
      <c r="A14" s="205" t="n">
        <v>10</v>
      </c>
      <c r="B14" s="206" t="n">
        <v>560009</v>
      </c>
      <c r="C14" s="207" t="s">
        <v>206</v>
      </c>
      <c r="D14" s="208" t="n">
        <v>36552525</v>
      </c>
      <c r="E14" s="210" t="n">
        <v>957</v>
      </c>
      <c r="F14" s="208"/>
      <c r="G14" s="210"/>
      <c r="H14" s="208"/>
      <c r="I14" s="210"/>
      <c r="J14" s="208"/>
      <c r="K14" s="210"/>
      <c r="L14" s="208"/>
      <c r="M14" s="210"/>
      <c r="N14" s="208"/>
      <c r="O14" s="210"/>
      <c r="P14" s="208"/>
      <c r="Q14" s="210"/>
      <c r="R14" s="208"/>
      <c r="S14" s="210"/>
      <c r="T14" s="208"/>
      <c r="U14" s="210"/>
      <c r="V14" s="208"/>
      <c r="W14" s="210"/>
    </row>
    <row r="15" customFormat="false" ht="15" hidden="false" customHeight="false" outlineLevel="0" collapsed="false">
      <c r="A15" s="205" t="n">
        <v>11</v>
      </c>
      <c r="B15" s="206" t="n">
        <v>560023</v>
      </c>
      <c r="C15" s="207" t="s">
        <v>207</v>
      </c>
      <c r="D15" s="208" t="n">
        <v>308997880</v>
      </c>
      <c r="E15" s="210" t="n">
        <v>7931</v>
      </c>
      <c r="F15" s="208"/>
      <c r="G15" s="210"/>
      <c r="H15" s="208"/>
      <c r="I15" s="210"/>
      <c r="J15" s="208"/>
      <c r="K15" s="210"/>
      <c r="L15" s="208"/>
      <c r="M15" s="210"/>
      <c r="N15" s="208"/>
      <c r="O15" s="210"/>
      <c r="P15" s="208"/>
      <c r="Q15" s="210"/>
      <c r="R15" s="208"/>
      <c r="S15" s="210"/>
      <c r="T15" s="208"/>
      <c r="U15" s="210"/>
      <c r="V15" s="208"/>
      <c r="W15" s="210"/>
    </row>
    <row r="16" customFormat="false" ht="15" hidden="false" customHeight="false" outlineLevel="0" collapsed="false">
      <c r="A16" s="205" t="n">
        <v>12</v>
      </c>
      <c r="B16" s="206" t="n">
        <v>560196</v>
      </c>
      <c r="C16" s="207" t="s">
        <v>208</v>
      </c>
      <c r="D16" s="208"/>
      <c r="E16" s="210"/>
      <c r="F16" s="208"/>
      <c r="G16" s="210"/>
      <c r="H16" s="208"/>
      <c r="I16" s="210"/>
      <c r="J16" s="208"/>
      <c r="K16" s="210"/>
      <c r="L16" s="208"/>
      <c r="M16" s="210"/>
      <c r="N16" s="208"/>
      <c r="O16" s="210"/>
      <c r="P16" s="208"/>
      <c r="Q16" s="210"/>
      <c r="R16" s="208"/>
      <c r="S16" s="210"/>
      <c r="T16" s="208"/>
      <c r="U16" s="210"/>
      <c r="V16" s="208"/>
      <c r="W16" s="210"/>
    </row>
    <row r="17" customFormat="false" ht="15" hidden="false" customHeight="false" outlineLevel="0" collapsed="false">
      <c r="A17" s="205" t="n">
        <v>13</v>
      </c>
      <c r="B17" s="206" t="n">
        <v>560255</v>
      </c>
      <c r="C17" s="211" t="s">
        <v>209</v>
      </c>
      <c r="D17" s="208"/>
      <c r="E17" s="210"/>
      <c r="F17" s="208"/>
      <c r="G17" s="210"/>
      <c r="H17" s="208"/>
      <c r="I17" s="210"/>
      <c r="J17" s="208"/>
      <c r="K17" s="210"/>
      <c r="L17" s="208"/>
      <c r="M17" s="210"/>
      <c r="N17" s="208"/>
      <c r="O17" s="210"/>
      <c r="P17" s="208"/>
      <c r="Q17" s="210"/>
      <c r="R17" s="208"/>
      <c r="S17" s="210"/>
      <c r="T17" s="208"/>
      <c r="U17" s="210"/>
      <c r="V17" s="208"/>
      <c r="W17" s="210"/>
    </row>
    <row r="18" customFormat="false" ht="15" hidden="false" customHeight="false" outlineLevel="0" collapsed="false">
      <c r="A18" s="205" t="n">
        <v>14</v>
      </c>
      <c r="B18" s="206" t="n">
        <v>560261</v>
      </c>
      <c r="C18" s="207" t="s">
        <v>210</v>
      </c>
      <c r="D18" s="208"/>
      <c r="E18" s="210"/>
      <c r="F18" s="208"/>
      <c r="G18" s="210"/>
      <c r="H18" s="208"/>
      <c r="I18" s="210"/>
      <c r="J18" s="208"/>
      <c r="K18" s="210"/>
      <c r="L18" s="208"/>
      <c r="M18" s="210"/>
      <c r="N18" s="208"/>
      <c r="O18" s="210"/>
      <c r="P18" s="208"/>
      <c r="Q18" s="210"/>
      <c r="R18" s="208"/>
      <c r="S18" s="210"/>
      <c r="T18" s="208"/>
      <c r="U18" s="210"/>
      <c r="V18" s="208"/>
      <c r="W18" s="210"/>
    </row>
    <row r="19" customFormat="false" ht="15" hidden="false" customHeight="false" outlineLevel="0" collapsed="false">
      <c r="A19" s="205" t="n">
        <v>15</v>
      </c>
      <c r="B19" s="206" t="n">
        <v>560014</v>
      </c>
      <c r="C19" s="207" t="s">
        <v>211</v>
      </c>
      <c r="D19" s="208"/>
      <c r="E19" s="210"/>
      <c r="F19" s="208"/>
      <c r="G19" s="210"/>
      <c r="H19" s="208"/>
      <c r="I19" s="210"/>
      <c r="J19" s="208"/>
      <c r="K19" s="210"/>
      <c r="L19" s="208"/>
      <c r="M19" s="210"/>
      <c r="N19" s="208"/>
      <c r="O19" s="210"/>
      <c r="P19" s="208"/>
      <c r="Q19" s="210"/>
      <c r="R19" s="208"/>
      <c r="S19" s="210"/>
      <c r="T19" s="208"/>
      <c r="U19" s="210"/>
      <c r="V19" s="208"/>
      <c r="W19" s="210"/>
    </row>
    <row r="20" customFormat="false" ht="15" hidden="false" customHeight="false" outlineLevel="0" collapsed="false">
      <c r="A20" s="205" t="n">
        <v>16</v>
      </c>
      <c r="B20" s="206" t="n">
        <v>560267</v>
      </c>
      <c r="C20" s="211" t="s">
        <v>212</v>
      </c>
      <c r="D20" s="208"/>
      <c r="E20" s="210"/>
      <c r="F20" s="208"/>
      <c r="G20" s="210"/>
      <c r="H20" s="208"/>
      <c r="I20" s="210"/>
      <c r="J20" s="208"/>
      <c r="K20" s="210"/>
      <c r="L20" s="208"/>
      <c r="M20" s="210"/>
      <c r="N20" s="208"/>
      <c r="O20" s="210"/>
      <c r="P20" s="208"/>
      <c r="Q20" s="210"/>
      <c r="R20" s="208"/>
      <c r="S20" s="210"/>
      <c r="T20" s="208"/>
      <c r="U20" s="210"/>
      <c r="V20" s="208"/>
      <c r="W20" s="210"/>
    </row>
    <row r="21" customFormat="false" ht="15" hidden="false" customHeight="false" outlineLevel="0" collapsed="false">
      <c r="A21" s="205" t="n">
        <v>17</v>
      </c>
      <c r="B21" s="206" t="n">
        <v>560020</v>
      </c>
      <c r="C21" s="207" t="s">
        <v>213</v>
      </c>
      <c r="D21" s="208" t="n">
        <v>808820315</v>
      </c>
      <c r="E21" s="209" t="n">
        <v>15910</v>
      </c>
      <c r="F21" s="208"/>
      <c r="G21" s="210"/>
      <c r="H21" s="208"/>
      <c r="I21" s="210"/>
      <c r="J21" s="208"/>
      <c r="K21" s="210"/>
      <c r="L21" s="208"/>
      <c r="M21" s="210"/>
      <c r="N21" s="208"/>
      <c r="O21" s="210"/>
      <c r="P21" s="208"/>
      <c r="Q21" s="210"/>
      <c r="R21" s="208"/>
      <c r="S21" s="210"/>
      <c r="T21" s="208"/>
      <c r="U21" s="210"/>
      <c r="V21" s="208"/>
      <c r="W21" s="210"/>
    </row>
    <row r="22" customFormat="false" ht="15" hidden="false" customHeight="false" outlineLevel="0" collapsed="false">
      <c r="A22" s="205" t="n">
        <v>18</v>
      </c>
      <c r="B22" s="206" t="n">
        <v>560268</v>
      </c>
      <c r="C22" s="211" t="s">
        <v>214</v>
      </c>
      <c r="D22" s="208" t="n">
        <v>636129407</v>
      </c>
      <c r="E22" s="210" t="n">
        <v>14669</v>
      </c>
      <c r="F22" s="208"/>
      <c r="G22" s="210"/>
      <c r="H22" s="208"/>
      <c r="I22" s="210"/>
      <c r="J22" s="208"/>
      <c r="K22" s="210"/>
      <c r="L22" s="208"/>
      <c r="M22" s="210"/>
      <c r="N22" s="208"/>
      <c r="O22" s="210"/>
      <c r="P22" s="208"/>
      <c r="Q22" s="210"/>
      <c r="R22" s="208" t="n">
        <v>23164888</v>
      </c>
      <c r="S22" s="210" t="n">
        <v>226</v>
      </c>
      <c r="T22" s="208" t="n">
        <v>1102536</v>
      </c>
      <c r="U22" s="210" t="n">
        <v>11</v>
      </c>
      <c r="V22" s="208"/>
      <c r="W22" s="210"/>
    </row>
    <row r="23" customFormat="false" ht="15" hidden="false" customHeight="false" outlineLevel="0" collapsed="false">
      <c r="A23" s="205" t="n">
        <v>19</v>
      </c>
      <c r="B23" s="206" t="n">
        <v>560024</v>
      </c>
      <c r="C23" s="207" t="s">
        <v>215</v>
      </c>
      <c r="D23" s="208" t="n">
        <v>99602071</v>
      </c>
      <c r="E23" s="210" t="n">
        <v>3289</v>
      </c>
      <c r="F23" s="208"/>
      <c r="G23" s="210"/>
      <c r="H23" s="208" t="n">
        <v>12589509</v>
      </c>
      <c r="I23" s="210" t="n">
        <v>150</v>
      </c>
      <c r="J23" s="208"/>
      <c r="K23" s="210"/>
      <c r="L23" s="208"/>
      <c r="M23" s="210"/>
      <c r="N23" s="208"/>
      <c r="O23" s="210"/>
      <c r="P23" s="208"/>
      <c r="Q23" s="210"/>
      <c r="R23" s="208"/>
      <c r="S23" s="210"/>
      <c r="T23" s="208"/>
      <c r="U23" s="210"/>
      <c r="V23" s="208"/>
      <c r="W23" s="210"/>
    </row>
    <row r="24" customFormat="false" ht="15" hidden="false" customHeight="false" outlineLevel="0" collapsed="false">
      <c r="A24" s="205" t="n">
        <v>20</v>
      </c>
      <c r="B24" s="206" t="n">
        <v>560265</v>
      </c>
      <c r="C24" s="211" t="s">
        <v>216</v>
      </c>
      <c r="D24" s="208" t="n">
        <v>540710235</v>
      </c>
      <c r="E24" s="210" t="n">
        <v>15610</v>
      </c>
      <c r="F24" s="208"/>
      <c r="G24" s="210"/>
      <c r="H24" s="208"/>
      <c r="I24" s="210"/>
      <c r="J24" s="208"/>
      <c r="K24" s="210"/>
      <c r="L24" s="208"/>
      <c r="M24" s="210"/>
      <c r="N24" s="208"/>
      <c r="O24" s="210"/>
      <c r="P24" s="208"/>
      <c r="Q24" s="210"/>
      <c r="R24" s="208"/>
      <c r="S24" s="210"/>
      <c r="T24" s="208"/>
      <c r="U24" s="210"/>
      <c r="V24" s="208"/>
      <c r="W24" s="210"/>
    </row>
    <row r="25" customFormat="false" ht="15" hidden="false" customHeight="false" outlineLevel="0" collapsed="false">
      <c r="A25" s="205" t="n">
        <v>21</v>
      </c>
      <c r="B25" s="206" t="n">
        <v>560109</v>
      </c>
      <c r="C25" s="207" t="s">
        <v>217</v>
      </c>
      <c r="D25" s="208"/>
      <c r="E25" s="210"/>
      <c r="F25" s="208"/>
      <c r="G25" s="210"/>
      <c r="H25" s="208"/>
      <c r="I25" s="210"/>
      <c r="J25" s="208"/>
      <c r="K25" s="210"/>
      <c r="L25" s="208"/>
      <c r="M25" s="210"/>
      <c r="N25" s="208"/>
      <c r="O25" s="210"/>
      <c r="P25" s="208"/>
      <c r="Q25" s="210"/>
      <c r="R25" s="208"/>
      <c r="S25" s="210"/>
      <c r="T25" s="208"/>
      <c r="U25" s="210"/>
      <c r="V25" s="208"/>
      <c r="W25" s="210"/>
    </row>
    <row r="26" customFormat="false" ht="15" hidden="false" customHeight="false" outlineLevel="0" collapsed="false">
      <c r="A26" s="205" t="n">
        <v>22</v>
      </c>
      <c r="B26" s="206" t="n">
        <v>560033</v>
      </c>
      <c r="C26" s="207" t="s">
        <v>218</v>
      </c>
      <c r="D26" s="208" t="n">
        <v>241927858</v>
      </c>
      <c r="E26" s="210" t="n">
        <v>7124</v>
      </c>
      <c r="F26" s="208"/>
      <c r="G26" s="210"/>
      <c r="H26" s="208"/>
      <c r="I26" s="210"/>
      <c r="J26" s="208"/>
      <c r="K26" s="210"/>
      <c r="L26" s="208"/>
      <c r="M26" s="210"/>
      <c r="N26" s="208"/>
      <c r="O26" s="210"/>
      <c r="P26" s="208"/>
      <c r="Q26" s="210"/>
      <c r="R26" s="208"/>
      <c r="S26" s="210"/>
      <c r="T26" s="208"/>
      <c r="U26" s="210"/>
      <c r="V26" s="208"/>
      <c r="W26" s="210"/>
    </row>
    <row r="27" customFormat="false" ht="15" hidden="false" customHeight="false" outlineLevel="0" collapsed="false">
      <c r="A27" s="205" t="n">
        <v>23</v>
      </c>
      <c r="B27" s="206" t="n">
        <v>560325</v>
      </c>
      <c r="C27" s="213" t="s">
        <v>180</v>
      </c>
      <c r="D27" s="208" t="n">
        <v>615851132</v>
      </c>
      <c r="E27" s="210" t="n">
        <v>14791</v>
      </c>
      <c r="F27" s="208" t="n">
        <v>24959062</v>
      </c>
      <c r="G27" s="210" t="n">
        <v>268</v>
      </c>
      <c r="H27" s="208"/>
      <c r="I27" s="210"/>
      <c r="J27" s="208"/>
      <c r="K27" s="210"/>
      <c r="L27" s="208"/>
      <c r="M27" s="210"/>
      <c r="N27" s="208"/>
      <c r="O27" s="210"/>
      <c r="P27" s="208"/>
      <c r="Q27" s="210"/>
      <c r="R27" s="208"/>
      <c r="S27" s="210"/>
      <c r="T27" s="208"/>
      <c r="U27" s="210"/>
      <c r="V27" s="208"/>
      <c r="W27" s="210"/>
    </row>
    <row r="28" customFormat="false" ht="15" hidden="false" customHeight="false" outlineLevel="0" collapsed="false">
      <c r="A28" s="205" t="n">
        <v>24</v>
      </c>
      <c r="B28" s="206" t="n">
        <v>560035</v>
      </c>
      <c r="C28" s="207" t="s">
        <v>219</v>
      </c>
      <c r="D28" s="208" t="n">
        <v>104285245</v>
      </c>
      <c r="E28" s="210" t="n">
        <v>4103</v>
      </c>
      <c r="F28" s="208"/>
      <c r="G28" s="210"/>
      <c r="H28" s="208"/>
      <c r="I28" s="210"/>
      <c r="J28" s="208"/>
      <c r="K28" s="210"/>
      <c r="L28" s="208"/>
      <c r="M28" s="210"/>
      <c r="N28" s="208"/>
      <c r="O28" s="210"/>
      <c r="P28" s="208"/>
      <c r="Q28" s="210"/>
      <c r="R28" s="208"/>
      <c r="S28" s="210"/>
      <c r="T28" s="208"/>
      <c r="U28" s="210"/>
      <c r="V28" s="208"/>
      <c r="W28" s="210"/>
    </row>
    <row r="29" customFormat="false" ht="15" hidden="false" customHeight="false" outlineLevel="0" collapsed="false">
      <c r="A29" s="205" t="n">
        <v>25</v>
      </c>
      <c r="B29" s="206" t="n">
        <v>560037</v>
      </c>
      <c r="C29" s="207" t="s">
        <v>220</v>
      </c>
      <c r="D29" s="208"/>
      <c r="E29" s="210"/>
      <c r="F29" s="208"/>
      <c r="G29" s="210"/>
      <c r="H29" s="208"/>
      <c r="I29" s="210"/>
      <c r="J29" s="208"/>
      <c r="K29" s="210"/>
      <c r="L29" s="208"/>
      <c r="M29" s="210"/>
      <c r="N29" s="208"/>
      <c r="O29" s="210"/>
      <c r="P29" s="208"/>
      <c r="Q29" s="210"/>
      <c r="R29" s="208"/>
      <c r="S29" s="210"/>
      <c r="T29" s="208"/>
      <c r="U29" s="210"/>
      <c r="V29" s="208"/>
      <c r="W29" s="210"/>
    </row>
    <row r="30" customFormat="false" ht="15" hidden="false" customHeight="false" outlineLevel="0" collapsed="false">
      <c r="A30" s="205" t="n">
        <v>26</v>
      </c>
      <c r="B30" s="206" t="n">
        <v>560326</v>
      </c>
      <c r="C30" s="213" t="s">
        <v>221</v>
      </c>
      <c r="D30" s="208"/>
      <c r="E30" s="210"/>
      <c r="F30" s="208"/>
      <c r="G30" s="210"/>
      <c r="H30" s="208"/>
      <c r="I30" s="210"/>
      <c r="J30" s="208"/>
      <c r="K30" s="210"/>
      <c r="L30" s="208"/>
      <c r="M30" s="210"/>
      <c r="N30" s="208"/>
      <c r="O30" s="210"/>
      <c r="P30" s="208"/>
      <c r="Q30" s="210"/>
      <c r="R30" s="208"/>
      <c r="S30" s="210"/>
      <c r="T30" s="208"/>
      <c r="U30" s="210"/>
      <c r="V30" s="208"/>
      <c r="W30" s="210"/>
    </row>
    <row r="31" customFormat="false" ht="15" hidden="false" customHeight="false" outlineLevel="0" collapsed="false">
      <c r="A31" s="205" t="n">
        <v>27</v>
      </c>
      <c r="B31" s="214" t="n">
        <v>560206</v>
      </c>
      <c r="C31" s="207" t="s">
        <v>222</v>
      </c>
      <c r="D31" s="208" t="n">
        <v>355890016</v>
      </c>
      <c r="E31" s="210" t="n">
        <v>9128</v>
      </c>
      <c r="F31" s="208"/>
      <c r="G31" s="210"/>
      <c r="H31" s="208"/>
      <c r="I31" s="210"/>
      <c r="J31" s="208"/>
      <c r="K31" s="210"/>
      <c r="L31" s="208"/>
      <c r="M31" s="210"/>
      <c r="N31" s="208"/>
      <c r="O31" s="210"/>
      <c r="P31" s="208"/>
      <c r="Q31" s="210"/>
      <c r="R31" s="208"/>
      <c r="S31" s="210"/>
      <c r="T31" s="208"/>
      <c r="U31" s="210"/>
      <c r="V31" s="208"/>
      <c r="W31" s="210"/>
    </row>
    <row r="32" customFormat="false" ht="15" hidden="false" customHeight="false" outlineLevel="0" collapsed="false">
      <c r="A32" s="205" t="n">
        <v>28</v>
      </c>
      <c r="B32" s="206" t="n">
        <v>560041</v>
      </c>
      <c r="C32" s="207" t="s">
        <v>223</v>
      </c>
      <c r="D32" s="208" t="n">
        <v>34601831</v>
      </c>
      <c r="E32" s="210" t="n">
        <v>1266</v>
      </c>
      <c r="F32" s="208"/>
      <c r="G32" s="210"/>
      <c r="H32" s="208"/>
      <c r="I32" s="210"/>
      <c r="J32" s="208"/>
      <c r="K32" s="210"/>
      <c r="L32" s="208"/>
      <c r="M32" s="210"/>
      <c r="N32" s="208"/>
      <c r="O32" s="210"/>
      <c r="P32" s="208"/>
      <c r="Q32" s="210"/>
      <c r="R32" s="208"/>
      <c r="S32" s="210"/>
      <c r="T32" s="208"/>
      <c r="U32" s="210"/>
      <c r="V32" s="208"/>
      <c r="W32" s="210"/>
    </row>
    <row r="33" customFormat="false" ht="15" hidden="false" customHeight="false" outlineLevel="0" collapsed="false">
      <c r="A33" s="205" t="n">
        <v>29</v>
      </c>
      <c r="B33" s="206" t="n">
        <v>560042</v>
      </c>
      <c r="C33" s="207" t="s">
        <v>224</v>
      </c>
      <c r="D33" s="208"/>
      <c r="E33" s="210"/>
      <c r="F33" s="208"/>
      <c r="G33" s="210"/>
      <c r="H33" s="208"/>
      <c r="I33" s="210"/>
      <c r="J33" s="208"/>
      <c r="K33" s="210"/>
      <c r="L33" s="208"/>
      <c r="M33" s="210"/>
      <c r="N33" s="208"/>
      <c r="O33" s="210"/>
      <c r="P33" s="208"/>
      <c r="Q33" s="210"/>
      <c r="R33" s="208"/>
      <c r="S33" s="210"/>
      <c r="T33" s="208"/>
      <c r="U33" s="210"/>
      <c r="V33" s="208"/>
      <c r="W33" s="210"/>
    </row>
    <row r="34" customFormat="false" ht="15" hidden="false" customHeight="false" outlineLevel="0" collapsed="false">
      <c r="A34" s="205" t="n">
        <v>30</v>
      </c>
      <c r="B34" s="206" t="n">
        <v>560043</v>
      </c>
      <c r="C34" s="207" t="s">
        <v>225</v>
      </c>
      <c r="D34" s="208" t="n">
        <v>70435764</v>
      </c>
      <c r="E34" s="210" t="n">
        <v>2543</v>
      </c>
      <c r="F34" s="208"/>
      <c r="G34" s="210"/>
      <c r="H34" s="208"/>
      <c r="I34" s="210"/>
      <c r="J34" s="208"/>
      <c r="K34" s="210"/>
      <c r="L34" s="208"/>
      <c r="M34" s="210"/>
      <c r="N34" s="208"/>
      <c r="O34" s="210"/>
      <c r="P34" s="208"/>
      <c r="Q34" s="210"/>
      <c r="R34" s="208"/>
      <c r="S34" s="210"/>
      <c r="T34" s="208"/>
      <c r="U34" s="210"/>
      <c r="V34" s="208"/>
      <c r="W34" s="210"/>
    </row>
    <row r="35" customFormat="false" ht="15" hidden="false" customHeight="false" outlineLevel="0" collapsed="false">
      <c r="A35" s="205" t="n">
        <v>31</v>
      </c>
      <c r="B35" s="214" t="n">
        <v>560214</v>
      </c>
      <c r="C35" s="215" t="s">
        <v>226</v>
      </c>
      <c r="D35" s="208" t="n">
        <v>713350951</v>
      </c>
      <c r="E35" s="210" t="n">
        <v>17703</v>
      </c>
      <c r="F35" s="208" t="n">
        <v>90251479</v>
      </c>
      <c r="G35" s="210" t="n">
        <v>1687</v>
      </c>
      <c r="H35" s="208" t="n">
        <v>18833905</v>
      </c>
      <c r="I35" s="210" t="n">
        <v>535</v>
      </c>
      <c r="J35" s="208"/>
      <c r="K35" s="210"/>
      <c r="L35" s="208"/>
      <c r="M35" s="210"/>
      <c r="N35" s="208"/>
      <c r="O35" s="210"/>
      <c r="P35" s="208"/>
      <c r="Q35" s="210"/>
      <c r="R35" s="208" t="n">
        <v>20524398</v>
      </c>
      <c r="S35" s="210" t="n">
        <v>228</v>
      </c>
      <c r="T35" s="208"/>
      <c r="U35" s="210"/>
      <c r="V35" s="208"/>
      <c r="W35" s="210"/>
    </row>
    <row r="36" customFormat="false" ht="15" hidden="false" customHeight="false" outlineLevel="0" collapsed="false">
      <c r="A36" s="205" t="n">
        <v>32</v>
      </c>
      <c r="B36" s="206" t="n">
        <v>560275</v>
      </c>
      <c r="C36" s="207" t="s">
        <v>227</v>
      </c>
      <c r="D36" s="208" t="n">
        <v>249346453</v>
      </c>
      <c r="E36" s="210" t="n">
        <v>8647</v>
      </c>
      <c r="F36" s="208"/>
      <c r="G36" s="210"/>
      <c r="H36" s="208"/>
      <c r="I36" s="210"/>
      <c r="J36" s="208"/>
      <c r="K36" s="210"/>
      <c r="L36" s="208"/>
      <c r="M36" s="210"/>
      <c r="N36" s="208"/>
      <c r="O36" s="210"/>
      <c r="P36" s="208"/>
      <c r="Q36" s="210"/>
      <c r="R36" s="208"/>
      <c r="S36" s="210"/>
      <c r="T36" s="208"/>
      <c r="U36" s="210"/>
      <c r="V36" s="208"/>
      <c r="W36" s="210"/>
    </row>
    <row r="37" customFormat="false" ht="15" hidden="false" customHeight="false" outlineLevel="0" collapsed="false">
      <c r="A37" s="205" t="n">
        <v>33</v>
      </c>
      <c r="B37" s="206" t="n">
        <v>560048</v>
      </c>
      <c r="C37" s="207" t="s">
        <v>228</v>
      </c>
      <c r="D37" s="208"/>
      <c r="E37" s="210"/>
      <c r="F37" s="208"/>
      <c r="G37" s="210"/>
      <c r="H37" s="208"/>
      <c r="I37" s="210"/>
      <c r="J37" s="208"/>
      <c r="K37" s="210"/>
      <c r="L37" s="208"/>
      <c r="M37" s="210"/>
      <c r="N37" s="208"/>
      <c r="O37" s="210"/>
      <c r="P37" s="208"/>
      <c r="Q37" s="210"/>
      <c r="R37" s="208"/>
      <c r="S37" s="210"/>
      <c r="T37" s="208"/>
      <c r="U37" s="210"/>
      <c r="V37" s="208"/>
      <c r="W37" s="210"/>
    </row>
    <row r="38" customFormat="false" ht="15" hidden="false" customHeight="false" outlineLevel="0" collapsed="false">
      <c r="A38" s="205" t="n">
        <v>34</v>
      </c>
      <c r="B38" s="206" t="n">
        <v>560269</v>
      </c>
      <c r="C38" s="211" t="s">
        <v>229</v>
      </c>
      <c r="D38" s="208" t="n">
        <v>171675973</v>
      </c>
      <c r="E38" s="210" t="n">
        <v>6026</v>
      </c>
      <c r="F38" s="208"/>
      <c r="G38" s="210"/>
      <c r="H38" s="208"/>
      <c r="I38" s="210"/>
      <c r="J38" s="208"/>
      <c r="K38" s="210"/>
      <c r="L38" s="208"/>
      <c r="M38" s="210"/>
      <c r="N38" s="208"/>
      <c r="O38" s="210"/>
      <c r="P38" s="208"/>
      <c r="Q38" s="210"/>
      <c r="R38" s="208"/>
      <c r="S38" s="210"/>
      <c r="T38" s="208"/>
      <c r="U38" s="210"/>
      <c r="V38" s="208"/>
      <c r="W38" s="210"/>
    </row>
    <row r="39" customFormat="false" ht="15" hidden="false" customHeight="false" outlineLevel="0" collapsed="false">
      <c r="A39" s="205" t="n">
        <v>35</v>
      </c>
      <c r="B39" s="206" t="n">
        <v>560053</v>
      </c>
      <c r="C39" s="207" t="s">
        <v>230</v>
      </c>
      <c r="D39" s="208" t="n">
        <v>39995128</v>
      </c>
      <c r="E39" s="210" t="n">
        <v>1552</v>
      </c>
      <c r="F39" s="208"/>
      <c r="G39" s="210"/>
      <c r="H39" s="208"/>
      <c r="I39" s="210"/>
      <c r="J39" s="208"/>
      <c r="K39" s="210"/>
      <c r="L39" s="208"/>
      <c r="M39" s="210"/>
      <c r="N39" s="208"/>
      <c r="O39" s="210"/>
      <c r="P39" s="208"/>
      <c r="Q39" s="210"/>
      <c r="R39" s="208"/>
      <c r="S39" s="210"/>
      <c r="T39" s="208"/>
      <c r="U39" s="210"/>
      <c r="V39" s="208"/>
      <c r="W39" s="210"/>
    </row>
    <row r="40" customFormat="false" ht="15" hidden="false" customHeight="false" outlineLevel="0" collapsed="false">
      <c r="A40" s="205" t="n">
        <v>36</v>
      </c>
      <c r="B40" s="206" t="n">
        <v>560055</v>
      </c>
      <c r="C40" s="207" t="s">
        <v>231</v>
      </c>
      <c r="D40" s="208" t="n">
        <v>41383238</v>
      </c>
      <c r="E40" s="210" t="n">
        <v>1455</v>
      </c>
      <c r="F40" s="208"/>
      <c r="G40" s="210"/>
      <c r="H40" s="208"/>
      <c r="I40" s="210"/>
      <c r="J40" s="208"/>
      <c r="K40" s="210"/>
      <c r="L40" s="208"/>
      <c r="M40" s="210"/>
      <c r="N40" s="208"/>
      <c r="O40" s="210"/>
      <c r="P40" s="208"/>
      <c r="Q40" s="210"/>
      <c r="R40" s="208"/>
      <c r="S40" s="210"/>
      <c r="T40" s="208"/>
      <c r="U40" s="210"/>
      <c r="V40" s="208"/>
      <c r="W40" s="210"/>
    </row>
    <row r="41" customFormat="false" ht="15" hidden="false" customHeight="false" outlineLevel="0" collapsed="false">
      <c r="A41" s="205" t="n">
        <v>37</v>
      </c>
      <c r="B41" s="206" t="n">
        <v>560056</v>
      </c>
      <c r="C41" s="207" t="s">
        <v>232</v>
      </c>
      <c r="D41" s="208" t="n">
        <v>48836641</v>
      </c>
      <c r="E41" s="210" t="n">
        <v>1875</v>
      </c>
      <c r="F41" s="208"/>
      <c r="G41" s="210"/>
      <c r="H41" s="208"/>
      <c r="I41" s="210"/>
      <c r="J41" s="208"/>
      <c r="K41" s="210"/>
      <c r="L41" s="208"/>
      <c r="M41" s="210"/>
      <c r="N41" s="208"/>
      <c r="O41" s="210"/>
      <c r="P41" s="208"/>
      <c r="Q41" s="210"/>
      <c r="R41" s="208"/>
      <c r="S41" s="210"/>
      <c r="T41" s="208"/>
      <c r="U41" s="210"/>
      <c r="V41" s="208"/>
      <c r="W41" s="210"/>
    </row>
    <row r="42" customFormat="false" ht="15" hidden="false" customHeight="false" outlineLevel="0" collapsed="false">
      <c r="A42" s="205" t="n">
        <v>38</v>
      </c>
      <c r="B42" s="206" t="n">
        <v>560057</v>
      </c>
      <c r="C42" s="207" t="s">
        <v>233</v>
      </c>
      <c r="D42" s="208" t="n">
        <v>46407455</v>
      </c>
      <c r="E42" s="210" t="n">
        <v>1735</v>
      </c>
      <c r="F42" s="208"/>
      <c r="G42" s="210"/>
      <c r="H42" s="208"/>
      <c r="I42" s="210"/>
      <c r="J42" s="208"/>
      <c r="K42" s="210"/>
      <c r="L42" s="208"/>
      <c r="M42" s="210"/>
      <c r="N42" s="208"/>
      <c r="O42" s="210"/>
      <c r="P42" s="208"/>
      <c r="Q42" s="210"/>
      <c r="R42" s="208"/>
      <c r="S42" s="210"/>
      <c r="T42" s="208"/>
      <c r="U42" s="210"/>
      <c r="V42" s="208"/>
      <c r="W42" s="210"/>
    </row>
    <row r="43" customFormat="false" ht="15" hidden="false" customHeight="false" outlineLevel="0" collapsed="false">
      <c r="A43" s="205" t="n">
        <v>39</v>
      </c>
      <c r="B43" s="206" t="n">
        <v>560270</v>
      </c>
      <c r="C43" s="211" t="s">
        <v>234</v>
      </c>
      <c r="D43" s="208" t="n">
        <v>169213930</v>
      </c>
      <c r="E43" s="210" t="n">
        <v>6525</v>
      </c>
      <c r="F43" s="208"/>
      <c r="G43" s="210"/>
      <c r="H43" s="208"/>
      <c r="I43" s="210"/>
      <c r="J43" s="208"/>
      <c r="K43" s="210"/>
      <c r="L43" s="208"/>
      <c r="M43" s="210"/>
      <c r="N43" s="208"/>
      <c r="O43" s="210"/>
      <c r="P43" s="208"/>
      <c r="Q43" s="210"/>
      <c r="R43" s="208"/>
      <c r="S43" s="210"/>
      <c r="T43" s="208"/>
      <c r="U43" s="210"/>
      <c r="V43" s="208"/>
      <c r="W43" s="210"/>
    </row>
    <row r="44" customFormat="false" ht="15" hidden="false" customHeight="false" outlineLevel="0" collapsed="false">
      <c r="A44" s="205" t="n">
        <v>40</v>
      </c>
      <c r="B44" s="206" t="n">
        <v>560058</v>
      </c>
      <c r="C44" s="207" t="s">
        <v>235</v>
      </c>
      <c r="D44" s="208" t="n">
        <v>131423876</v>
      </c>
      <c r="E44" s="210" t="n">
        <v>4858</v>
      </c>
      <c r="F44" s="208"/>
      <c r="G44" s="210"/>
      <c r="H44" s="208"/>
      <c r="I44" s="210"/>
      <c r="J44" s="208"/>
      <c r="K44" s="210"/>
      <c r="L44" s="208"/>
      <c r="M44" s="210"/>
      <c r="N44" s="208"/>
      <c r="O44" s="210"/>
      <c r="P44" s="208"/>
      <c r="Q44" s="210"/>
      <c r="R44" s="208"/>
      <c r="S44" s="210"/>
      <c r="T44" s="208"/>
      <c r="U44" s="210"/>
      <c r="V44" s="208"/>
      <c r="W44" s="210"/>
    </row>
    <row r="45" customFormat="false" ht="15" hidden="false" customHeight="false" outlineLevel="0" collapsed="false">
      <c r="A45" s="205" t="n">
        <v>41</v>
      </c>
      <c r="B45" s="206" t="n">
        <v>560059</v>
      </c>
      <c r="C45" s="207" t="s">
        <v>236</v>
      </c>
      <c r="D45" s="208" t="n">
        <v>24907242</v>
      </c>
      <c r="E45" s="210" t="n">
        <v>930</v>
      </c>
      <c r="F45" s="208"/>
      <c r="G45" s="210"/>
      <c r="H45" s="208"/>
      <c r="I45" s="210"/>
      <c r="J45" s="208"/>
      <c r="K45" s="210"/>
      <c r="L45" s="208"/>
      <c r="M45" s="210"/>
      <c r="N45" s="208"/>
      <c r="O45" s="210"/>
      <c r="P45" s="208"/>
      <c r="Q45" s="210"/>
      <c r="R45" s="208"/>
      <c r="S45" s="210"/>
      <c r="T45" s="208"/>
      <c r="U45" s="210"/>
      <c r="V45" s="208"/>
      <c r="W45" s="210"/>
    </row>
    <row r="46" customFormat="false" ht="15" hidden="false" customHeight="false" outlineLevel="0" collapsed="false">
      <c r="A46" s="205" t="n">
        <v>42</v>
      </c>
      <c r="B46" s="206" t="n">
        <v>560061</v>
      </c>
      <c r="C46" s="207" t="s">
        <v>237</v>
      </c>
      <c r="D46" s="208" t="n">
        <v>80620090</v>
      </c>
      <c r="E46" s="210" t="n">
        <v>3237</v>
      </c>
      <c r="F46" s="208"/>
      <c r="G46" s="210"/>
      <c r="H46" s="208"/>
      <c r="I46" s="210"/>
      <c r="J46" s="208"/>
      <c r="K46" s="210"/>
      <c r="L46" s="208"/>
      <c r="M46" s="210"/>
      <c r="N46" s="208"/>
      <c r="O46" s="210"/>
      <c r="P46" s="208"/>
      <c r="Q46" s="210"/>
      <c r="R46" s="208"/>
      <c r="S46" s="210"/>
      <c r="T46" s="208"/>
      <c r="U46" s="210"/>
      <c r="V46" s="208"/>
      <c r="W46" s="210"/>
    </row>
    <row r="47" customFormat="false" ht="15" hidden="false" customHeight="false" outlineLevel="0" collapsed="false">
      <c r="A47" s="205" t="n">
        <v>43</v>
      </c>
      <c r="B47" s="206" t="n">
        <v>560062</v>
      </c>
      <c r="C47" s="207" t="s">
        <v>238</v>
      </c>
      <c r="D47" s="208" t="n">
        <v>29212681</v>
      </c>
      <c r="E47" s="210" t="n">
        <v>1155</v>
      </c>
      <c r="F47" s="208"/>
      <c r="G47" s="210"/>
      <c r="H47" s="208"/>
      <c r="I47" s="210"/>
      <c r="J47" s="208"/>
      <c r="K47" s="210"/>
      <c r="L47" s="208"/>
      <c r="M47" s="210"/>
      <c r="N47" s="208"/>
      <c r="O47" s="210"/>
      <c r="P47" s="208"/>
      <c r="Q47" s="210"/>
      <c r="R47" s="208"/>
      <c r="S47" s="210"/>
      <c r="T47" s="208"/>
      <c r="U47" s="210"/>
      <c r="V47" s="208"/>
      <c r="W47" s="210"/>
    </row>
    <row r="48" customFormat="false" ht="15" hidden="false" customHeight="false" outlineLevel="0" collapsed="false">
      <c r="A48" s="205" t="n">
        <v>44</v>
      </c>
      <c r="B48" s="206" t="n">
        <v>560064</v>
      </c>
      <c r="C48" s="207" t="s">
        <v>239</v>
      </c>
      <c r="D48" s="208" t="n">
        <v>161041988</v>
      </c>
      <c r="E48" s="210" t="n">
        <v>4955</v>
      </c>
      <c r="F48" s="208"/>
      <c r="G48" s="210"/>
      <c r="H48" s="208"/>
      <c r="I48" s="210"/>
      <c r="J48" s="208"/>
      <c r="K48" s="210"/>
      <c r="L48" s="208"/>
      <c r="M48" s="210"/>
      <c r="N48" s="208"/>
      <c r="O48" s="210"/>
      <c r="P48" s="208"/>
      <c r="Q48" s="210"/>
      <c r="R48" s="208"/>
      <c r="S48" s="210"/>
      <c r="T48" s="208"/>
      <c r="U48" s="210"/>
      <c r="V48" s="208"/>
      <c r="W48" s="210"/>
    </row>
    <row r="49" customFormat="false" ht="15" hidden="false" customHeight="false" outlineLevel="0" collapsed="false">
      <c r="A49" s="205" t="n">
        <v>45</v>
      </c>
      <c r="B49" s="206" t="n">
        <v>560065</v>
      </c>
      <c r="C49" s="207" t="s">
        <v>240</v>
      </c>
      <c r="D49" s="208" t="n">
        <v>42910195</v>
      </c>
      <c r="E49" s="210" t="n">
        <v>1605</v>
      </c>
      <c r="F49" s="208"/>
      <c r="G49" s="210"/>
      <c r="H49" s="208"/>
      <c r="I49" s="210"/>
      <c r="J49" s="208"/>
      <c r="K49" s="210"/>
      <c r="L49" s="208"/>
      <c r="M49" s="210"/>
      <c r="N49" s="208"/>
      <c r="O49" s="210"/>
      <c r="P49" s="208"/>
      <c r="Q49" s="210"/>
      <c r="R49" s="208"/>
      <c r="S49" s="210"/>
      <c r="T49" s="208"/>
      <c r="U49" s="210"/>
      <c r="V49" s="208"/>
      <c r="W49" s="210"/>
    </row>
    <row r="50" customFormat="false" ht="15" hidden="false" customHeight="false" outlineLevel="0" collapsed="false">
      <c r="A50" s="205" t="n">
        <v>46</v>
      </c>
      <c r="B50" s="206" t="n">
        <v>560067</v>
      </c>
      <c r="C50" s="207" t="s">
        <v>241</v>
      </c>
      <c r="D50" s="208" t="n">
        <v>122914259</v>
      </c>
      <c r="E50" s="210" t="n">
        <v>4199</v>
      </c>
      <c r="F50" s="208"/>
      <c r="G50" s="210"/>
      <c r="H50" s="208"/>
      <c r="I50" s="210"/>
      <c r="J50" s="208"/>
      <c r="K50" s="210"/>
      <c r="L50" s="208"/>
      <c r="M50" s="210"/>
      <c r="N50" s="208"/>
      <c r="O50" s="210"/>
      <c r="P50" s="208"/>
      <c r="Q50" s="210"/>
      <c r="R50" s="208"/>
      <c r="S50" s="210"/>
      <c r="T50" s="208"/>
      <c r="U50" s="210"/>
      <c r="V50" s="208"/>
      <c r="W50" s="210"/>
    </row>
    <row r="51" customFormat="false" ht="15" hidden="false" customHeight="false" outlineLevel="0" collapsed="false">
      <c r="A51" s="205" t="n">
        <v>47</v>
      </c>
      <c r="B51" s="206" t="n">
        <v>560068</v>
      </c>
      <c r="C51" s="207" t="s">
        <v>242</v>
      </c>
      <c r="D51" s="208" t="n">
        <v>117134595</v>
      </c>
      <c r="E51" s="210" t="n">
        <v>3913</v>
      </c>
      <c r="F51" s="208"/>
      <c r="G51" s="210"/>
      <c r="H51" s="208"/>
      <c r="I51" s="210"/>
      <c r="J51" s="208"/>
      <c r="K51" s="210"/>
      <c r="L51" s="208"/>
      <c r="M51" s="210"/>
      <c r="N51" s="208"/>
      <c r="O51" s="210"/>
      <c r="P51" s="208"/>
      <c r="Q51" s="210"/>
      <c r="R51" s="208"/>
      <c r="S51" s="210"/>
      <c r="T51" s="208"/>
      <c r="U51" s="210"/>
      <c r="V51" s="208"/>
      <c r="W51" s="210"/>
    </row>
    <row r="52" customFormat="false" ht="15" hidden="false" customHeight="false" outlineLevel="0" collapsed="false">
      <c r="A52" s="205" t="n">
        <v>48</v>
      </c>
      <c r="B52" s="206" t="n">
        <v>560069</v>
      </c>
      <c r="C52" s="207" t="s">
        <v>243</v>
      </c>
      <c r="D52" s="208" t="n">
        <v>96252795</v>
      </c>
      <c r="E52" s="210" t="n">
        <v>3171</v>
      </c>
      <c r="F52" s="208"/>
      <c r="G52" s="210"/>
      <c r="H52" s="208"/>
      <c r="I52" s="210"/>
      <c r="J52" s="208"/>
      <c r="K52" s="210"/>
      <c r="L52" s="208"/>
      <c r="M52" s="210"/>
      <c r="N52" s="208"/>
      <c r="O52" s="210"/>
      <c r="P52" s="208"/>
      <c r="Q52" s="210"/>
      <c r="R52" s="208"/>
      <c r="S52" s="210"/>
      <c r="T52" s="208"/>
      <c r="U52" s="210"/>
      <c r="V52" s="208"/>
      <c r="W52" s="210"/>
    </row>
    <row r="53" customFormat="false" ht="15" hidden="false" customHeight="false" outlineLevel="0" collapsed="false">
      <c r="A53" s="205" t="n">
        <v>49</v>
      </c>
      <c r="B53" s="206" t="n">
        <v>560070</v>
      </c>
      <c r="C53" s="207" t="s">
        <v>244</v>
      </c>
      <c r="D53" s="208" t="n">
        <v>232483484</v>
      </c>
      <c r="E53" s="210" t="n">
        <v>7839</v>
      </c>
      <c r="F53" s="208" t="n">
        <v>20774692</v>
      </c>
      <c r="G53" s="210" t="n">
        <v>679</v>
      </c>
      <c r="H53" s="208"/>
      <c r="I53" s="210"/>
      <c r="J53" s="208"/>
      <c r="K53" s="210"/>
      <c r="L53" s="208"/>
      <c r="M53" s="210"/>
      <c r="N53" s="208"/>
      <c r="O53" s="210"/>
      <c r="P53" s="208"/>
      <c r="Q53" s="210"/>
      <c r="R53" s="208"/>
      <c r="S53" s="210"/>
      <c r="T53" s="208"/>
      <c r="U53" s="210"/>
      <c r="V53" s="208"/>
      <c r="W53" s="210"/>
    </row>
    <row r="54" customFormat="false" ht="15" hidden="false" customHeight="false" outlineLevel="0" collapsed="false">
      <c r="A54" s="205" t="n">
        <v>50</v>
      </c>
      <c r="B54" s="206" t="n">
        <v>560071</v>
      </c>
      <c r="C54" s="207" t="s">
        <v>245</v>
      </c>
      <c r="D54" s="208" t="n">
        <v>72147114</v>
      </c>
      <c r="E54" s="210" t="n">
        <v>3006</v>
      </c>
      <c r="F54" s="208"/>
      <c r="G54" s="210"/>
      <c r="H54" s="208"/>
      <c r="I54" s="210"/>
      <c r="J54" s="208"/>
      <c r="K54" s="210"/>
      <c r="L54" s="208"/>
      <c r="M54" s="210"/>
      <c r="N54" s="208"/>
      <c r="O54" s="210"/>
      <c r="P54" s="208"/>
      <c r="Q54" s="210"/>
      <c r="R54" s="208"/>
      <c r="S54" s="210"/>
      <c r="T54" s="208"/>
      <c r="U54" s="210"/>
      <c r="V54" s="208"/>
      <c r="W54" s="210"/>
    </row>
    <row r="55" customFormat="false" ht="15" hidden="false" customHeight="false" outlineLevel="0" collapsed="false">
      <c r="A55" s="205" t="n">
        <v>51</v>
      </c>
      <c r="B55" s="206" t="n">
        <v>560072</v>
      </c>
      <c r="C55" s="207" t="s">
        <v>246</v>
      </c>
      <c r="D55" s="208" t="n">
        <v>75435564</v>
      </c>
      <c r="E55" s="210" t="n">
        <v>2613</v>
      </c>
      <c r="F55" s="208"/>
      <c r="G55" s="210"/>
      <c r="H55" s="208"/>
      <c r="I55" s="210"/>
      <c r="J55" s="208"/>
      <c r="K55" s="210"/>
      <c r="L55" s="208"/>
      <c r="M55" s="210"/>
      <c r="N55" s="208"/>
      <c r="O55" s="210"/>
      <c r="P55" s="208"/>
      <c r="Q55" s="210"/>
      <c r="R55" s="208"/>
      <c r="S55" s="210"/>
      <c r="T55" s="208"/>
      <c r="U55" s="210"/>
      <c r="V55" s="208"/>
      <c r="W55" s="210"/>
    </row>
    <row r="56" customFormat="false" ht="15" hidden="false" customHeight="false" outlineLevel="0" collapsed="false">
      <c r="A56" s="205" t="n">
        <v>52</v>
      </c>
      <c r="B56" s="206" t="n">
        <v>560074</v>
      </c>
      <c r="C56" s="207" t="s">
        <v>247</v>
      </c>
      <c r="D56" s="208" t="n">
        <v>66061749</v>
      </c>
      <c r="E56" s="210" t="n">
        <v>2542</v>
      </c>
      <c r="F56" s="208"/>
      <c r="G56" s="210"/>
      <c r="H56" s="208"/>
      <c r="I56" s="210"/>
      <c r="J56" s="208"/>
      <c r="K56" s="210"/>
      <c r="L56" s="208"/>
      <c r="M56" s="210"/>
      <c r="N56" s="208"/>
      <c r="O56" s="210"/>
      <c r="P56" s="208"/>
      <c r="Q56" s="210"/>
      <c r="R56" s="208"/>
      <c r="S56" s="210"/>
      <c r="T56" s="208"/>
      <c r="U56" s="210"/>
      <c r="V56" s="208"/>
      <c r="W56" s="210"/>
    </row>
    <row r="57" customFormat="false" ht="15" hidden="false" customHeight="false" outlineLevel="0" collapsed="false">
      <c r="A57" s="205" t="n">
        <v>53</v>
      </c>
      <c r="B57" s="206" t="n">
        <v>560075</v>
      </c>
      <c r="C57" s="207" t="s">
        <v>248</v>
      </c>
      <c r="D57" s="208" t="n">
        <v>132868326</v>
      </c>
      <c r="E57" s="210" t="n">
        <v>4341</v>
      </c>
      <c r="F57" s="208"/>
      <c r="G57" s="210"/>
      <c r="H57" s="208"/>
      <c r="I57" s="210"/>
      <c r="J57" s="208"/>
      <c r="K57" s="210"/>
      <c r="L57" s="208"/>
      <c r="M57" s="210"/>
      <c r="N57" s="208"/>
      <c r="O57" s="210"/>
      <c r="P57" s="208"/>
      <c r="Q57" s="210"/>
      <c r="R57" s="208"/>
      <c r="S57" s="210"/>
      <c r="T57" s="208"/>
      <c r="U57" s="210"/>
      <c r="V57" s="208"/>
      <c r="W57" s="210"/>
    </row>
    <row r="58" customFormat="false" ht="15" hidden="false" customHeight="false" outlineLevel="0" collapsed="false">
      <c r="A58" s="205" t="n">
        <v>54</v>
      </c>
      <c r="B58" s="206" t="n">
        <v>560077</v>
      </c>
      <c r="C58" s="207" t="s">
        <v>249</v>
      </c>
      <c r="D58" s="208" t="n">
        <v>32839485</v>
      </c>
      <c r="E58" s="210" t="n">
        <v>1268</v>
      </c>
      <c r="F58" s="208"/>
      <c r="G58" s="210"/>
      <c r="H58" s="208"/>
      <c r="I58" s="210"/>
      <c r="J58" s="208"/>
      <c r="K58" s="210"/>
      <c r="L58" s="208"/>
      <c r="M58" s="210"/>
      <c r="N58" s="208"/>
      <c r="O58" s="210"/>
      <c r="P58" s="208"/>
      <c r="Q58" s="210"/>
      <c r="R58" s="208"/>
      <c r="S58" s="210"/>
      <c r="T58" s="208"/>
      <c r="U58" s="210"/>
      <c r="V58" s="208"/>
      <c r="W58" s="210"/>
    </row>
    <row r="59" customFormat="false" ht="15" hidden="false" customHeight="false" outlineLevel="0" collapsed="false">
      <c r="A59" s="205" t="n">
        <v>55</v>
      </c>
      <c r="B59" s="206" t="n">
        <v>560271</v>
      </c>
      <c r="C59" s="211" t="s">
        <v>250</v>
      </c>
      <c r="D59" s="208" t="n">
        <v>224321168</v>
      </c>
      <c r="E59" s="210" t="n">
        <v>7866</v>
      </c>
      <c r="F59" s="208"/>
      <c r="G59" s="210"/>
      <c r="H59" s="208"/>
      <c r="I59" s="210"/>
      <c r="J59" s="208"/>
      <c r="K59" s="210"/>
      <c r="L59" s="208"/>
      <c r="M59" s="210"/>
      <c r="N59" s="208"/>
      <c r="O59" s="210"/>
      <c r="P59" s="208"/>
      <c r="Q59" s="210"/>
      <c r="R59" s="208"/>
      <c r="S59" s="210"/>
      <c r="T59" s="208"/>
      <c r="U59" s="210"/>
      <c r="V59" s="208"/>
      <c r="W59" s="210"/>
    </row>
    <row r="60" customFormat="false" ht="15" hidden="false" customHeight="false" outlineLevel="0" collapsed="false">
      <c r="A60" s="205" t="n">
        <v>56</v>
      </c>
      <c r="B60" s="206" t="n">
        <v>560272</v>
      </c>
      <c r="C60" s="211" t="s">
        <v>251</v>
      </c>
      <c r="D60" s="208" t="n">
        <v>196190613</v>
      </c>
      <c r="E60" s="210" t="n">
        <v>7155</v>
      </c>
      <c r="F60" s="208"/>
      <c r="G60" s="210"/>
      <c r="H60" s="208"/>
      <c r="I60" s="210"/>
      <c r="J60" s="208"/>
      <c r="K60" s="210"/>
      <c r="L60" s="208"/>
      <c r="M60" s="210"/>
      <c r="N60" s="208"/>
      <c r="O60" s="210"/>
      <c r="P60" s="208"/>
      <c r="Q60" s="210"/>
      <c r="R60" s="208"/>
      <c r="S60" s="210"/>
      <c r="T60" s="208"/>
      <c r="U60" s="210"/>
      <c r="V60" s="208"/>
      <c r="W60" s="210"/>
    </row>
    <row r="61" customFormat="false" ht="15" hidden="false" customHeight="false" outlineLevel="0" collapsed="false">
      <c r="A61" s="205" t="n">
        <v>57</v>
      </c>
      <c r="B61" s="206" t="n">
        <v>560080</v>
      </c>
      <c r="C61" s="207" t="s">
        <v>252</v>
      </c>
      <c r="D61" s="208" t="n">
        <v>59817925</v>
      </c>
      <c r="E61" s="210" t="n">
        <v>2405</v>
      </c>
      <c r="F61" s="208"/>
      <c r="G61" s="210"/>
      <c r="H61" s="208"/>
      <c r="I61" s="210"/>
      <c r="J61" s="208"/>
      <c r="K61" s="210"/>
      <c r="L61" s="208"/>
      <c r="M61" s="210"/>
      <c r="N61" s="208"/>
      <c r="O61" s="210"/>
      <c r="P61" s="208"/>
      <c r="Q61" s="210"/>
      <c r="R61" s="208"/>
      <c r="S61" s="210"/>
      <c r="T61" s="208"/>
      <c r="U61" s="210"/>
      <c r="V61" s="208"/>
      <c r="W61" s="210"/>
    </row>
    <row r="62" customFormat="false" ht="15" hidden="false" customHeight="false" outlineLevel="0" collapsed="false">
      <c r="A62" s="205" t="n">
        <v>58</v>
      </c>
      <c r="B62" s="206" t="n">
        <v>560081</v>
      </c>
      <c r="C62" s="207" t="s">
        <v>253</v>
      </c>
      <c r="D62" s="208" t="n">
        <v>61253743</v>
      </c>
      <c r="E62" s="210" t="n">
        <v>2518</v>
      </c>
      <c r="F62" s="208"/>
      <c r="G62" s="210"/>
      <c r="H62" s="208"/>
      <c r="I62" s="210"/>
      <c r="J62" s="208"/>
      <c r="K62" s="210"/>
      <c r="L62" s="208"/>
      <c r="M62" s="210"/>
      <c r="N62" s="208"/>
      <c r="O62" s="210"/>
      <c r="P62" s="208"/>
      <c r="Q62" s="210"/>
      <c r="R62" s="208"/>
      <c r="S62" s="210"/>
      <c r="T62" s="208"/>
      <c r="U62" s="210"/>
      <c r="V62" s="208"/>
      <c r="W62" s="210"/>
    </row>
    <row r="63" customFormat="false" ht="15" hidden="false" customHeight="false" outlineLevel="0" collapsed="false">
      <c r="A63" s="205" t="n">
        <v>59</v>
      </c>
      <c r="B63" s="206" t="n">
        <v>560082</v>
      </c>
      <c r="C63" s="207" t="s">
        <v>254</v>
      </c>
      <c r="D63" s="208" t="n">
        <v>52757464</v>
      </c>
      <c r="E63" s="210" t="n">
        <v>2229</v>
      </c>
      <c r="F63" s="208"/>
      <c r="G63" s="210"/>
      <c r="H63" s="208"/>
      <c r="I63" s="210"/>
      <c r="J63" s="208"/>
      <c r="K63" s="210"/>
      <c r="L63" s="208"/>
      <c r="M63" s="210"/>
      <c r="N63" s="208"/>
      <c r="O63" s="210"/>
      <c r="P63" s="208"/>
      <c r="Q63" s="210"/>
      <c r="R63" s="208"/>
      <c r="S63" s="210"/>
      <c r="T63" s="208"/>
      <c r="U63" s="210"/>
      <c r="V63" s="208"/>
      <c r="W63" s="210"/>
    </row>
    <row r="64" customFormat="false" ht="15" hidden="false" customHeight="false" outlineLevel="0" collapsed="false">
      <c r="A64" s="205" t="n">
        <v>60</v>
      </c>
      <c r="B64" s="206" t="n">
        <v>560083</v>
      </c>
      <c r="C64" s="207" t="s">
        <v>255</v>
      </c>
      <c r="D64" s="208" t="n">
        <v>69913154</v>
      </c>
      <c r="E64" s="210" t="n">
        <v>2248</v>
      </c>
      <c r="F64" s="208"/>
      <c r="G64" s="210"/>
      <c r="H64" s="208"/>
      <c r="I64" s="210"/>
      <c r="J64" s="208"/>
      <c r="K64" s="210"/>
      <c r="L64" s="208"/>
      <c r="M64" s="210"/>
      <c r="N64" s="208"/>
      <c r="O64" s="210"/>
      <c r="P64" s="208"/>
      <c r="Q64" s="210"/>
      <c r="R64" s="208"/>
      <c r="S64" s="210"/>
      <c r="T64" s="208"/>
      <c r="U64" s="210"/>
      <c r="V64" s="208"/>
      <c r="W64" s="210"/>
    </row>
    <row r="65" customFormat="false" ht="15" hidden="false" customHeight="false" outlineLevel="0" collapsed="false">
      <c r="A65" s="205" t="n">
        <v>61</v>
      </c>
      <c r="B65" s="206" t="n">
        <v>560085</v>
      </c>
      <c r="C65" s="207" t="s">
        <v>256</v>
      </c>
      <c r="D65" s="208"/>
      <c r="E65" s="210"/>
      <c r="F65" s="208"/>
      <c r="G65" s="210"/>
      <c r="H65" s="208"/>
      <c r="I65" s="210"/>
      <c r="J65" s="208"/>
      <c r="K65" s="210"/>
      <c r="L65" s="208"/>
      <c r="M65" s="210"/>
      <c r="N65" s="208"/>
      <c r="O65" s="210"/>
      <c r="P65" s="208"/>
      <c r="Q65" s="210"/>
      <c r="R65" s="208"/>
      <c r="S65" s="210"/>
      <c r="T65" s="208"/>
      <c r="U65" s="210"/>
      <c r="V65" s="208"/>
      <c r="W65" s="210"/>
    </row>
    <row r="66" customFormat="false" ht="15" hidden="false" customHeight="false" outlineLevel="0" collapsed="false">
      <c r="A66" s="205" t="n">
        <v>62</v>
      </c>
      <c r="B66" s="206" t="n">
        <v>560086</v>
      </c>
      <c r="C66" s="207" t="s">
        <v>257</v>
      </c>
      <c r="D66" s="208" t="n">
        <v>71705982</v>
      </c>
      <c r="E66" s="210" t="n">
        <v>2271</v>
      </c>
      <c r="F66" s="208"/>
      <c r="G66" s="210"/>
      <c r="H66" s="208"/>
      <c r="I66" s="210"/>
      <c r="J66" s="208"/>
      <c r="K66" s="210"/>
      <c r="L66" s="208"/>
      <c r="M66" s="210"/>
      <c r="N66" s="208"/>
      <c r="O66" s="210"/>
      <c r="P66" s="208"/>
      <c r="Q66" s="210"/>
      <c r="R66" s="208"/>
      <c r="S66" s="210"/>
      <c r="T66" s="208"/>
      <c r="U66" s="210"/>
      <c r="V66" s="208"/>
      <c r="W66" s="210"/>
    </row>
    <row r="67" customFormat="false" ht="15" hidden="false" customHeight="false" outlineLevel="0" collapsed="false">
      <c r="A67" s="205" t="n">
        <v>63</v>
      </c>
      <c r="B67" s="206" t="n">
        <v>560087</v>
      </c>
      <c r="C67" s="207" t="s">
        <v>258</v>
      </c>
      <c r="D67" s="208" t="n">
        <v>46393247</v>
      </c>
      <c r="E67" s="210" t="n">
        <v>1789</v>
      </c>
      <c r="F67" s="208"/>
      <c r="G67" s="210"/>
      <c r="H67" s="208"/>
      <c r="I67" s="210"/>
      <c r="J67" s="208"/>
      <c r="K67" s="210"/>
      <c r="L67" s="208"/>
      <c r="M67" s="210"/>
      <c r="N67" s="208"/>
      <c r="O67" s="210"/>
      <c r="P67" s="208"/>
      <c r="Q67" s="210"/>
      <c r="R67" s="208"/>
      <c r="S67" s="210"/>
      <c r="T67" s="208"/>
      <c r="U67" s="210"/>
      <c r="V67" s="208"/>
      <c r="W67" s="210"/>
    </row>
    <row r="68" customFormat="false" ht="15" hidden="false" customHeight="false" outlineLevel="0" collapsed="false">
      <c r="A68" s="205" t="n">
        <v>64</v>
      </c>
      <c r="B68" s="206" t="n">
        <v>560088</v>
      </c>
      <c r="C68" s="207" t="s">
        <v>259</v>
      </c>
      <c r="D68" s="208"/>
      <c r="E68" s="210"/>
      <c r="F68" s="208"/>
      <c r="G68" s="210"/>
      <c r="H68" s="208"/>
      <c r="I68" s="210"/>
      <c r="J68" s="208"/>
      <c r="K68" s="210"/>
      <c r="L68" s="208"/>
      <c r="M68" s="210"/>
      <c r="N68" s="208"/>
      <c r="O68" s="210"/>
      <c r="P68" s="208"/>
      <c r="Q68" s="210"/>
      <c r="R68" s="208"/>
      <c r="S68" s="210"/>
      <c r="T68" s="208"/>
      <c r="U68" s="210"/>
      <c r="V68" s="208"/>
      <c r="W68" s="210"/>
    </row>
    <row r="69" customFormat="false" ht="15" hidden="false" customHeight="false" outlineLevel="0" collapsed="false">
      <c r="A69" s="205" t="n">
        <v>65</v>
      </c>
      <c r="B69" s="206" t="n">
        <v>560089</v>
      </c>
      <c r="C69" s="207" t="s">
        <v>260</v>
      </c>
      <c r="D69" s="208"/>
      <c r="E69" s="210"/>
      <c r="F69" s="208"/>
      <c r="G69" s="210"/>
      <c r="H69" s="208"/>
      <c r="I69" s="210"/>
      <c r="J69" s="208"/>
      <c r="K69" s="210"/>
      <c r="L69" s="208"/>
      <c r="M69" s="210"/>
      <c r="N69" s="208"/>
      <c r="O69" s="210"/>
      <c r="P69" s="208"/>
      <c r="Q69" s="210"/>
      <c r="R69" s="208"/>
      <c r="S69" s="210"/>
      <c r="T69" s="208"/>
      <c r="U69" s="210"/>
      <c r="V69" s="208"/>
      <c r="W69" s="210"/>
    </row>
    <row r="70" customFormat="false" ht="15" hidden="false" customHeight="false" outlineLevel="0" collapsed="false">
      <c r="A70" s="205" t="n">
        <v>66</v>
      </c>
      <c r="B70" s="206" t="n">
        <v>560090</v>
      </c>
      <c r="C70" s="207" t="s">
        <v>261</v>
      </c>
      <c r="D70" s="208"/>
      <c r="E70" s="210"/>
      <c r="F70" s="208"/>
      <c r="G70" s="210"/>
      <c r="H70" s="208"/>
      <c r="I70" s="210"/>
      <c r="J70" s="208"/>
      <c r="K70" s="210"/>
      <c r="L70" s="208"/>
      <c r="M70" s="210"/>
      <c r="N70" s="208"/>
      <c r="O70" s="210"/>
      <c r="P70" s="208"/>
      <c r="Q70" s="210"/>
      <c r="R70" s="208"/>
      <c r="S70" s="210"/>
      <c r="T70" s="208"/>
      <c r="U70" s="210"/>
      <c r="V70" s="208"/>
      <c r="W70" s="210"/>
    </row>
    <row r="71" customFormat="false" ht="15" hidden="false" customHeight="false" outlineLevel="0" collapsed="false">
      <c r="A71" s="205" t="n">
        <v>67</v>
      </c>
      <c r="B71" s="206" t="n">
        <v>560098</v>
      </c>
      <c r="C71" s="207" t="s">
        <v>262</v>
      </c>
      <c r="D71" s="208"/>
      <c r="E71" s="210"/>
      <c r="F71" s="208"/>
      <c r="G71" s="210"/>
      <c r="H71" s="208"/>
      <c r="I71" s="210"/>
      <c r="J71" s="208"/>
      <c r="K71" s="210"/>
      <c r="L71" s="208"/>
      <c r="M71" s="210"/>
      <c r="N71" s="208"/>
      <c r="O71" s="210"/>
      <c r="P71" s="208"/>
      <c r="Q71" s="210"/>
      <c r="R71" s="208"/>
      <c r="S71" s="210"/>
      <c r="T71" s="208"/>
      <c r="U71" s="210"/>
      <c r="V71" s="208"/>
      <c r="W71" s="210"/>
    </row>
    <row r="72" customFormat="false" ht="15" hidden="false" customHeight="false" outlineLevel="0" collapsed="false">
      <c r="A72" s="205" t="n">
        <v>68</v>
      </c>
      <c r="B72" s="206" t="n">
        <v>560099</v>
      </c>
      <c r="C72" s="207" t="s">
        <v>263</v>
      </c>
      <c r="D72" s="208"/>
      <c r="E72" s="210"/>
      <c r="F72" s="208"/>
      <c r="G72" s="210"/>
      <c r="H72" s="208"/>
      <c r="I72" s="210"/>
      <c r="J72" s="208"/>
      <c r="K72" s="210"/>
      <c r="L72" s="208"/>
      <c r="M72" s="210"/>
      <c r="N72" s="208"/>
      <c r="O72" s="210"/>
      <c r="P72" s="208"/>
      <c r="Q72" s="210"/>
      <c r="R72" s="208"/>
      <c r="S72" s="210"/>
      <c r="T72" s="208"/>
      <c r="U72" s="210"/>
      <c r="V72" s="208"/>
      <c r="W72" s="210"/>
    </row>
    <row r="73" customFormat="false" ht="15" hidden="false" customHeight="false" outlineLevel="0" collapsed="false">
      <c r="A73" s="205" t="n">
        <v>69</v>
      </c>
      <c r="B73" s="206" t="n">
        <v>560091</v>
      </c>
      <c r="C73" s="207" t="s">
        <v>264</v>
      </c>
      <c r="D73" s="208"/>
      <c r="E73" s="210"/>
      <c r="F73" s="208"/>
      <c r="G73" s="210"/>
      <c r="H73" s="208"/>
      <c r="I73" s="210"/>
      <c r="J73" s="208"/>
      <c r="K73" s="210"/>
      <c r="L73" s="208"/>
      <c r="M73" s="210"/>
      <c r="N73" s="208"/>
      <c r="O73" s="210"/>
      <c r="P73" s="208" t="n">
        <v>1135345</v>
      </c>
      <c r="Q73" s="210" t="n">
        <v>30</v>
      </c>
      <c r="R73" s="208"/>
      <c r="S73" s="210"/>
      <c r="T73" s="208"/>
      <c r="U73" s="210"/>
      <c r="V73" s="208" t="n">
        <v>1953281</v>
      </c>
      <c r="W73" s="210" t="n">
        <v>100</v>
      </c>
    </row>
    <row r="74" customFormat="false" ht="15" hidden="false" customHeight="false" outlineLevel="0" collapsed="false">
      <c r="A74" s="205" t="n">
        <v>70</v>
      </c>
      <c r="B74" s="206" t="n">
        <v>560096</v>
      </c>
      <c r="C74" s="207" t="s">
        <v>265</v>
      </c>
      <c r="D74" s="208"/>
      <c r="E74" s="210"/>
      <c r="F74" s="208"/>
      <c r="G74" s="210"/>
      <c r="H74" s="208"/>
      <c r="I74" s="210"/>
      <c r="J74" s="208"/>
      <c r="K74" s="210"/>
      <c r="L74" s="208"/>
      <c r="M74" s="210"/>
      <c r="N74" s="208"/>
      <c r="O74" s="210"/>
      <c r="P74" s="208"/>
      <c r="Q74" s="210"/>
      <c r="R74" s="208"/>
      <c r="S74" s="210"/>
      <c r="T74" s="208"/>
      <c r="U74" s="210"/>
      <c r="V74" s="208"/>
      <c r="W74" s="210"/>
    </row>
    <row r="75" customFormat="false" ht="15" hidden="false" customHeight="false" outlineLevel="0" collapsed="false">
      <c r="A75" s="205" t="n">
        <v>71</v>
      </c>
      <c r="B75" s="206" t="n">
        <v>560177</v>
      </c>
      <c r="C75" s="207" t="s">
        <v>266</v>
      </c>
      <c r="D75" s="208"/>
      <c r="E75" s="210"/>
      <c r="F75" s="208"/>
      <c r="G75" s="210"/>
      <c r="H75" s="208" t="n">
        <v>73535247</v>
      </c>
      <c r="I75" s="210" t="n">
        <v>973</v>
      </c>
      <c r="J75" s="208"/>
      <c r="K75" s="210"/>
      <c r="L75" s="208"/>
      <c r="M75" s="210"/>
      <c r="N75" s="208"/>
      <c r="O75" s="210"/>
      <c r="P75" s="208"/>
      <c r="Q75" s="210"/>
      <c r="R75" s="208"/>
      <c r="S75" s="210"/>
      <c r="T75" s="208"/>
      <c r="U75" s="210"/>
      <c r="V75" s="208"/>
      <c r="W75" s="210"/>
    </row>
    <row r="76" customFormat="false" ht="15" hidden="false" customHeight="false" outlineLevel="0" collapsed="false">
      <c r="A76" s="205" t="n">
        <v>72</v>
      </c>
      <c r="B76" s="206" t="n">
        <v>560125</v>
      </c>
      <c r="C76" s="207" t="s">
        <v>267</v>
      </c>
      <c r="D76" s="208"/>
      <c r="E76" s="210"/>
      <c r="F76" s="208"/>
      <c r="G76" s="210"/>
      <c r="H76" s="208"/>
      <c r="I76" s="210"/>
      <c r="J76" s="208"/>
      <c r="K76" s="210"/>
      <c r="L76" s="208"/>
      <c r="M76" s="210"/>
      <c r="N76" s="208"/>
      <c r="O76" s="210"/>
      <c r="P76" s="208"/>
      <c r="Q76" s="210"/>
      <c r="R76" s="208"/>
      <c r="S76" s="210"/>
      <c r="T76" s="208"/>
      <c r="U76" s="210"/>
      <c r="V76" s="208"/>
      <c r="W76" s="210"/>
    </row>
    <row r="77" customFormat="false" ht="15" hidden="false" customHeight="false" outlineLevel="0" collapsed="false">
      <c r="A77" s="205" t="n">
        <v>73</v>
      </c>
      <c r="B77" s="214" t="n">
        <v>560207</v>
      </c>
      <c r="C77" s="216" t="s">
        <v>268</v>
      </c>
      <c r="D77" s="208"/>
      <c r="E77" s="210"/>
      <c r="F77" s="208"/>
      <c r="G77" s="210"/>
      <c r="H77" s="208"/>
      <c r="I77" s="210"/>
      <c r="J77" s="208"/>
      <c r="K77" s="210"/>
      <c r="L77" s="208"/>
      <c r="M77" s="210"/>
      <c r="N77" s="208"/>
      <c r="O77" s="210"/>
      <c r="P77" s="208"/>
      <c r="Q77" s="210"/>
      <c r="R77" s="208"/>
      <c r="S77" s="210"/>
      <c r="T77" s="208"/>
      <c r="U77" s="210"/>
      <c r="V77" s="208"/>
      <c r="W77" s="210"/>
    </row>
    <row r="78" customFormat="false" ht="15" hidden="false" customHeight="false" outlineLevel="0" collapsed="false">
      <c r="A78" s="205" t="n">
        <v>74</v>
      </c>
      <c r="B78" s="217" t="n">
        <v>560101</v>
      </c>
      <c r="C78" s="218" t="s">
        <v>269</v>
      </c>
      <c r="D78" s="208"/>
      <c r="E78" s="210"/>
      <c r="F78" s="208"/>
      <c r="G78" s="210"/>
      <c r="H78" s="208"/>
      <c r="I78" s="210"/>
      <c r="J78" s="208"/>
      <c r="K78" s="210"/>
      <c r="L78" s="208"/>
      <c r="M78" s="210"/>
      <c r="N78" s="208"/>
      <c r="O78" s="210"/>
      <c r="P78" s="208"/>
      <c r="Q78" s="210"/>
      <c r="R78" s="208"/>
      <c r="S78" s="210"/>
      <c r="T78" s="208"/>
      <c r="U78" s="210"/>
      <c r="V78" s="208"/>
      <c r="W78" s="210"/>
    </row>
    <row r="79" customFormat="false" ht="15" hidden="false" customHeight="false" outlineLevel="0" collapsed="false">
      <c r="A79" s="205" t="n">
        <v>75</v>
      </c>
      <c r="B79" s="206" t="n">
        <v>560103</v>
      </c>
      <c r="C79" s="207" t="s">
        <v>270</v>
      </c>
      <c r="D79" s="208"/>
      <c r="E79" s="210"/>
      <c r="F79" s="208"/>
      <c r="G79" s="210"/>
      <c r="H79" s="208"/>
      <c r="I79" s="210"/>
      <c r="J79" s="208"/>
      <c r="K79" s="210"/>
      <c r="L79" s="208"/>
      <c r="M79" s="210"/>
      <c r="N79" s="208"/>
      <c r="O79" s="210"/>
      <c r="P79" s="208"/>
      <c r="Q79" s="210"/>
      <c r="R79" s="208"/>
      <c r="S79" s="210"/>
      <c r="T79" s="208"/>
      <c r="U79" s="210"/>
      <c r="V79" s="208"/>
      <c r="W79" s="210"/>
    </row>
    <row r="80" customFormat="false" ht="15" hidden="false" customHeight="false" outlineLevel="0" collapsed="false">
      <c r="A80" s="205" t="n">
        <v>76</v>
      </c>
      <c r="B80" s="206" t="n">
        <v>560104</v>
      </c>
      <c r="C80" s="207" t="s">
        <v>271</v>
      </c>
      <c r="D80" s="208"/>
      <c r="E80" s="210"/>
      <c r="F80" s="208"/>
      <c r="G80" s="210"/>
      <c r="H80" s="208"/>
      <c r="I80" s="210"/>
      <c r="J80" s="208"/>
      <c r="K80" s="210"/>
      <c r="L80" s="208"/>
      <c r="M80" s="210"/>
      <c r="N80" s="208"/>
      <c r="O80" s="210"/>
      <c r="P80" s="208"/>
      <c r="Q80" s="210"/>
      <c r="R80" s="208"/>
      <c r="S80" s="210"/>
      <c r="T80" s="208"/>
      <c r="U80" s="210"/>
      <c r="V80" s="208"/>
      <c r="W80" s="210"/>
    </row>
    <row r="81" customFormat="false" ht="15" hidden="false" customHeight="false" outlineLevel="0" collapsed="false">
      <c r="A81" s="205" t="n">
        <v>77</v>
      </c>
      <c r="B81" s="206" t="n">
        <v>560107</v>
      </c>
      <c r="C81" s="207" t="s">
        <v>272</v>
      </c>
      <c r="D81" s="208"/>
      <c r="E81" s="210"/>
      <c r="F81" s="208"/>
      <c r="G81" s="210"/>
      <c r="H81" s="208"/>
      <c r="I81" s="210"/>
      <c r="J81" s="208"/>
      <c r="K81" s="210"/>
      <c r="L81" s="208"/>
      <c r="M81" s="210"/>
      <c r="N81" s="208"/>
      <c r="O81" s="210"/>
      <c r="P81" s="208"/>
      <c r="Q81" s="210"/>
      <c r="R81" s="208"/>
      <c r="S81" s="210"/>
      <c r="T81" s="208"/>
      <c r="U81" s="210"/>
      <c r="V81" s="208"/>
      <c r="W81" s="210"/>
    </row>
    <row r="82" customFormat="false" ht="15" hidden="false" customHeight="false" outlineLevel="0" collapsed="false">
      <c r="A82" s="205" t="n">
        <v>78</v>
      </c>
      <c r="B82" s="206" t="n">
        <v>560126</v>
      </c>
      <c r="C82" s="207" t="s">
        <v>273</v>
      </c>
      <c r="D82" s="208"/>
      <c r="E82" s="210"/>
      <c r="F82" s="208"/>
      <c r="G82" s="210"/>
      <c r="H82" s="208"/>
      <c r="I82" s="210"/>
      <c r="J82" s="208"/>
      <c r="K82" s="210"/>
      <c r="L82" s="208"/>
      <c r="M82" s="210"/>
      <c r="N82" s="208"/>
      <c r="O82" s="210"/>
      <c r="P82" s="208"/>
      <c r="Q82" s="210"/>
      <c r="R82" s="208"/>
      <c r="S82" s="210"/>
      <c r="T82" s="208"/>
      <c r="U82" s="210"/>
      <c r="V82" s="208"/>
      <c r="W82" s="210"/>
    </row>
    <row r="83" customFormat="false" ht="15" hidden="false" customHeight="false" outlineLevel="0" collapsed="false">
      <c r="A83" s="205" t="n">
        <v>79</v>
      </c>
      <c r="B83" s="206" t="n">
        <v>560127</v>
      </c>
      <c r="C83" s="207" t="s">
        <v>274</v>
      </c>
      <c r="D83" s="208"/>
      <c r="E83" s="210"/>
      <c r="F83" s="208"/>
      <c r="G83" s="210"/>
      <c r="H83" s="208"/>
      <c r="I83" s="210"/>
      <c r="J83" s="208"/>
      <c r="K83" s="210"/>
      <c r="L83" s="208"/>
      <c r="M83" s="210"/>
      <c r="N83" s="208"/>
      <c r="O83" s="210"/>
      <c r="P83" s="208"/>
      <c r="Q83" s="210"/>
      <c r="R83" s="208"/>
      <c r="S83" s="210"/>
      <c r="T83" s="208"/>
      <c r="U83" s="210"/>
      <c r="V83" s="208"/>
      <c r="W83" s="210"/>
    </row>
    <row r="84" customFormat="false" ht="15" hidden="false" customHeight="false" outlineLevel="0" collapsed="false">
      <c r="A84" s="205" t="n">
        <v>80</v>
      </c>
      <c r="B84" s="206" t="n">
        <v>560128</v>
      </c>
      <c r="C84" s="207" t="s">
        <v>275</v>
      </c>
      <c r="D84" s="208"/>
      <c r="E84" s="210"/>
      <c r="F84" s="208"/>
      <c r="G84" s="210"/>
      <c r="H84" s="208"/>
      <c r="I84" s="210"/>
      <c r="J84" s="208"/>
      <c r="K84" s="210"/>
      <c r="L84" s="208"/>
      <c r="M84" s="210"/>
      <c r="N84" s="208"/>
      <c r="O84" s="210"/>
      <c r="P84" s="208"/>
      <c r="Q84" s="210"/>
      <c r="R84" s="208"/>
      <c r="S84" s="210"/>
      <c r="T84" s="208"/>
      <c r="U84" s="210"/>
      <c r="V84" s="208"/>
      <c r="W84" s="210"/>
    </row>
    <row r="85" customFormat="false" ht="15" hidden="false" customHeight="false" outlineLevel="0" collapsed="false">
      <c r="A85" s="205" t="n">
        <v>81</v>
      </c>
      <c r="B85" s="206" t="n">
        <v>560129</v>
      </c>
      <c r="C85" s="207" t="s">
        <v>276</v>
      </c>
      <c r="D85" s="208"/>
      <c r="E85" s="210"/>
      <c r="F85" s="208"/>
      <c r="G85" s="210"/>
      <c r="H85" s="208"/>
      <c r="I85" s="210"/>
      <c r="J85" s="208"/>
      <c r="K85" s="210"/>
      <c r="L85" s="208"/>
      <c r="M85" s="210"/>
      <c r="N85" s="208"/>
      <c r="O85" s="210"/>
      <c r="P85" s="208"/>
      <c r="Q85" s="210"/>
      <c r="R85" s="208"/>
      <c r="S85" s="210"/>
      <c r="T85" s="208"/>
      <c r="U85" s="210"/>
      <c r="V85" s="208"/>
      <c r="W85" s="210"/>
    </row>
    <row r="86" customFormat="false" ht="15" hidden="false" customHeight="false" outlineLevel="0" collapsed="false">
      <c r="A86" s="205" t="n">
        <v>82</v>
      </c>
      <c r="B86" s="206" t="n">
        <v>560134</v>
      </c>
      <c r="C86" s="207" t="s">
        <v>277</v>
      </c>
      <c r="D86" s="208"/>
      <c r="E86" s="210"/>
      <c r="F86" s="208"/>
      <c r="G86" s="210"/>
      <c r="H86" s="208"/>
      <c r="I86" s="210"/>
      <c r="J86" s="208"/>
      <c r="K86" s="210"/>
      <c r="L86" s="208"/>
      <c r="M86" s="210"/>
      <c r="N86" s="208"/>
      <c r="O86" s="210"/>
      <c r="P86" s="208"/>
      <c r="Q86" s="210"/>
      <c r="R86" s="208"/>
      <c r="S86" s="210"/>
      <c r="T86" s="208"/>
      <c r="U86" s="210"/>
      <c r="V86" s="208"/>
      <c r="W86" s="210"/>
    </row>
    <row r="87" customFormat="false" ht="15" hidden="false" customHeight="false" outlineLevel="0" collapsed="false">
      <c r="A87" s="205" t="n">
        <v>83</v>
      </c>
      <c r="B87" s="206" t="n">
        <v>560139</v>
      </c>
      <c r="C87" s="207" t="s">
        <v>278</v>
      </c>
      <c r="D87" s="208"/>
      <c r="E87" s="210"/>
      <c r="F87" s="208"/>
      <c r="G87" s="210"/>
      <c r="H87" s="208"/>
      <c r="I87" s="210"/>
      <c r="J87" s="208"/>
      <c r="K87" s="210"/>
      <c r="L87" s="208"/>
      <c r="M87" s="210"/>
      <c r="N87" s="208"/>
      <c r="O87" s="210"/>
      <c r="P87" s="208"/>
      <c r="Q87" s="210"/>
      <c r="R87" s="208"/>
      <c r="S87" s="210"/>
      <c r="T87" s="208"/>
      <c r="U87" s="210"/>
      <c r="V87" s="208"/>
      <c r="W87" s="210"/>
    </row>
    <row r="88" customFormat="false" ht="15" hidden="false" customHeight="false" outlineLevel="0" collapsed="false">
      <c r="A88" s="205" t="n">
        <v>84</v>
      </c>
      <c r="B88" s="206" t="n">
        <v>560143</v>
      </c>
      <c r="C88" s="207" t="s">
        <v>279</v>
      </c>
      <c r="D88" s="208"/>
      <c r="E88" s="210"/>
      <c r="F88" s="208"/>
      <c r="G88" s="210"/>
      <c r="H88" s="208"/>
      <c r="I88" s="210"/>
      <c r="J88" s="208"/>
      <c r="K88" s="210"/>
      <c r="L88" s="208"/>
      <c r="M88" s="210"/>
      <c r="N88" s="208"/>
      <c r="O88" s="210"/>
      <c r="P88" s="208"/>
      <c r="Q88" s="210"/>
      <c r="R88" s="208"/>
      <c r="S88" s="210"/>
      <c r="T88" s="208"/>
      <c r="U88" s="210"/>
      <c r="V88" s="208"/>
      <c r="W88" s="210"/>
    </row>
    <row r="89" customFormat="false" ht="15" hidden="false" customHeight="false" outlineLevel="0" collapsed="false">
      <c r="A89" s="205" t="n">
        <v>85</v>
      </c>
      <c r="B89" s="206" t="n">
        <v>560145</v>
      </c>
      <c r="C89" s="207" t="s">
        <v>280</v>
      </c>
      <c r="D89" s="208"/>
      <c r="E89" s="210"/>
      <c r="F89" s="208"/>
      <c r="G89" s="210"/>
      <c r="H89" s="208"/>
      <c r="I89" s="210"/>
      <c r="J89" s="208"/>
      <c r="K89" s="210"/>
      <c r="L89" s="208"/>
      <c r="M89" s="210"/>
      <c r="N89" s="208"/>
      <c r="O89" s="210"/>
      <c r="P89" s="208"/>
      <c r="Q89" s="210"/>
      <c r="R89" s="208"/>
      <c r="S89" s="210"/>
      <c r="T89" s="208"/>
      <c r="U89" s="210"/>
      <c r="V89" s="208"/>
      <c r="W89" s="210"/>
    </row>
    <row r="90" customFormat="false" ht="15" hidden="false" customHeight="false" outlineLevel="0" collapsed="false">
      <c r="A90" s="205" t="n">
        <v>86</v>
      </c>
      <c r="B90" s="206" t="n">
        <v>560149</v>
      </c>
      <c r="C90" s="207" t="s">
        <v>281</v>
      </c>
      <c r="D90" s="208"/>
      <c r="E90" s="210"/>
      <c r="F90" s="208"/>
      <c r="G90" s="210"/>
      <c r="H90" s="208"/>
      <c r="I90" s="210"/>
      <c r="J90" s="208"/>
      <c r="K90" s="210"/>
      <c r="L90" s="208"/>
      <c r="M90" s="210"/>
      <c r="N90" s="208"/>
      <c r="O90" s="210"/>
      <c r="P90" s="208"/>
      <c r="Q90" s="210"/>
      <c r="R90" s="208"/>
      <c r="S90" s="210"/>
      <c r="T90" s="208"/>
      <c r="U90" s="210"/>
      <c r="V90" s="208"/>
      <c r="W90" s="210"/>
    </row>
    <row r="91" customFormat="false" ht="15" hidden="false" customHeight="false" outlineLevel="0" collapsed="false">
      <c r="A91" s="205" t="n">
        <v>87</v>
      </c>
      <c r="B91" s="206" t="n">
        <v>560155</v>
      </c>
      <c r="C91" s="207" t="s">
        <v>282</v>
      </c>
      <c r="D91" s="208"/>
      <c r="E91" s="210"/>
      <c r="F91" s="208"/>
      <c r="G91" s="210"/>
      <c r="H91" s="208"/>
      <c r="I91" s="210"/>
      <c r="J91" s="208"/>
      <c r="K91" s="210"/>
      <c r="L91" s="208"/>
      <c r="M91" s="210"/>
      <c r="N91" s="208"/>
      <c r="O91" s="210"/>
      <c r="P91" s="208"/>
      <c r="Q91" s="210"/>
      <c r="R91" s="208"/>
      <c r="S91" s="210"/>
      <c r="T91" s="208"/>
      <c r="U91" s="210"/>
      <c r="V91" s="208"/>
      <c r="W91" s="210"/>
    </row>
    <row r="92" customFormat="false" ht="15" hidden="false" customHeight="false" outlineLevel="0" collapsed="false">
      <c r="A92" s="205" t="n">
        <v>88</v>
      </c>
      <c r="B92" s="206" t="n">
        <v>560156</v>
      </c>
      <c r="C92" s="207" t="s">
        <v>283</v>
      </c>
      <c r="D92" s="208"/>
      <c r="E92" s="210"/>
      <c r="F92" s="208"/>
      <c r="G92" s="210"/>
      <c r="H92" s="208"/>
      <c r="I92" s="210"/>
      <c r="J92" s="208"/>
      <c r="K92" s="210"/>
      <c r="L92" s="208"/>
      <c r="M92" s="210"/>
      <c r="N92" s="208"/>
      <c r="O92" s="210"/>
      <c r="P92" s="208"/>
      <c r="Q92" s="210"/>
      <c r="R92" s="208"/>
      <c r="S92" s="210"/>
      <c r="T92" s="208"/>
      <c r="U92" s="210"/>
      <c r="V92" s="208"/>
      <c r="W92" s="210"/>
    </row>
    <row r="93" customFormat="false" ht="15" hidden="false" customHeight="false" outlineLevel="0" collapsed="false">
      <c r="A93" s="205" t="n">
        <v>89</v>
      </c>
      <c r="B93" s="206" t="n">
        <v>560157</v>
      </c>
      <c r="C93" s="207" t="s">
        <v>284</v>
      </c>
      <c r="D93" s="208"/>
      <c r="E93" s="210"/>
      <c r="F93" s="208"/>
      <c r="G93" s="210"/>
      <c r="H93" s="208"/>
      <c r="I93" s="210"/>
      <c r="J93" s="208"/>
      <c r="K93" s="210"/>
      <c r="L93" s="208"/>
      <c r="M93" s="210"/>
      <c r="N93" s="208"/>
      <c r="O93" s="210"/>
      <c r="P93" s="208"/>
      <c r="Q93" s="210"/>
      <c r="R93" s="208"/>
      <c r="S93" s="210"/>
      <c r="T93" s="208"/>
      <c r="U93" s="210"/>
      <c r="V93" s="208"/>
      <c r="W93" s="210"/>
    </row>
    <row r="94" customFormat="false" ht="15" hidden="false" customHeight="false" outlineLevel="0" collapsed="false">
      <c r="A94" s="205" t="n">
        <v>90</v>
      </c>
      <c r="B94" s="206" t="n">
        <v>560152</v>
      </c>
      <c r="C94" s="207" t="s">
        <v>285</v>
      </c>
      <c r="D94" s="208"/>
      <c r="E94" s="210"/>
      <c r="F94" s="208"/>
      <c r="G94" s="210"/>
      <c r="H94" s="208"/>
      <c r="I94" s="210"/>
      <c r="J94" s="208"/>
      <c r="K94" s="210"/>
      <c r="L94" s="208"/>
      <c r="M94" s="210"/>
      <c r="N94" s="208"/>
      <c r="O94" s="210"/>
      <c r="P94" s="208"/>
      <c r="Q94" s="210"/>
      <c r="R94" s="208"/>
      <c r="S94" s="210"/>
      <c r="T94" s="208"/>
      <c r="U94" s="210"/>
      <c r="V94" s="208"/>
      <c r="W94" s="210"/>
    </row>
    <row r="95" customFormat="false" ht="15" hidden="false" customHeight="false" outlineLevel="0" collapsed="false">
      <c r="A95" s="205" t="n">
        <v>91</v>
      </c>
      <c r="B95" s="206" t="n">
        <v>560163</v>
      </c>
      <c r="C95" s="207" t="s">
        <v>286</v>
      </c>
      <c r="D95" s="208"/>
      <c r="E95" s="210"/>
      <c r="F95" s="208"/>
      <c r="G95" s="210"/>
      <c r="H95" s="208"/>
      <c r="I95" s="210"/>
      <c r="J95" s="208"/>
      <c r="K95" s="210"/>
      <c r="L95" s="208"/>
      <c r="M95" s="210"/>
      <c r="N95" s="208"/>
      <c r="O95" s="210"/>
      <c r="P95" s="208"/>
      <c r="Q95" s="210"/>
      <c r="R95" s="208"/>
      <c r="S95" s="210"/>
      <c r="T95" s="208"/>
      <c r="U95" s="210"/>
      <c r="V95" s="208"/>
      <c r="W95" s="210"/>
    </row>
    <row r="96" customFormat="false" ht="15" hidden="false" customHeight="false" outlineLevel="0" collapsed="false">
      <c r="A96" s="205" t="n">
        <v>92</v>
      </c>
      <c r="B96" s="206" t="n">
        <v>560172</v>
      </c>
      <c r="C96" s="207" t="s">
        <v>287</v>
      </c>
      <c r="D96" s="208"/>
      <c r="E96" s="210"/>
      <c r="F96" s="208"/>
      <c r="G96" s="210"/>
      <c r="H96" s="208"/>
      <c r="I96" s="210"/>
      <c r="J96" s="208"/>
      <c r="K96" s="210"/>
      <c r="L96" s="208"/>
      <c r="M96" s="210"/>
      <c r="N96" s="208"/>
      <c r="O96" s="210"/>
      <c r="P96" s="208"/>
      <c r="Q96" s="210"/>
      <c r="R96" s="208"/>
      <c r="S96" s="210"/>
      <c r="T96" s="208"/>
      <c r="U96" s="210"/>
      <c r="V96" s="208"/>
      <c r="W96" s="210"/>
    </row>
    <row r="97" customFormat="false" ht="15" hidden="false" customHeight="false" outlineLevel="0" collapsed="false">
      <c r="A97" s="205" t="n">
        <v>93</v>
      </c>
      <c r="B97" s="206" t="n">
        <v>560175</v>
      </c>
      <c r="C97" s="207" t="s">
        <v>288</v>
      </c>
      <c r="D97" s="208"/>
      <c r="E97" s="210"/>
      <c r="F97" s="208"/>
      <c r="G97" s="210"/>
      <c r="H97" s="208"/>
      <c r="I97" s="210"/>
      <c r="J97" s="208"/>
      <c r="K97" s="210"/>
      <c r="L97" s="208"/>
      <c r="M97" s="210"/>
      <c r="N97" s="208"/>
      <c r="O97" s="210"/>
      <c r="P97" s="208"/>
      <c r="Q97" s="210"/>
      <c r="R97" s="208"/>
      <c r="S97" s="210"/>
      <c r="T97" s="208"/>
      <c r="U97" s="210"/>
      <c r="V97" s="208"/>
      <c r="W97" s="210"/>
    </row>
    <row r="98" customFormat="false" ht="15" hidden="false" customHeight="false" outlineLevel="0" collapsed="false">
      <c r="A98" s="205" t="n">
        <v>94</v>
      </c>
      <c r="B98" s="206" t="n">
        <v>560186</v>
      </c>
      <c r="C98" s="207" t="s">
        <v>289</v>
      </c>
      <c r="D98" s="208"/>
      <c r="E98" s="210"/>
      <c r="F98" s="208"/>
      <c r="G98" s="210"/>
      <c r="H98" s="208"/>
      <c r="I98" s="210"/>
      <c r="J98" s="208"/>
      <c r="K98" s="210"/>
      <c r="L98" s="208"/>
      <c r="M98" s="210"/>
      <c r="N98" s="208"/>
      <c r="O98" s="210"/>
      <c r="P98" s="208"/>
      <c r="Q98" s="210"/>
      <c r="R98" s="208"/>
      <c r="S98" s="210"/>
      <c r="T98" s="208"/>
      <c r="U98" s="210"/>
      <c r="V98" s="208"/>
      <c r="W98" s="210"/>
    </row>
    <row r="99" customFormat="false" ht="15" hidden="false" customHeight="false" outlineLevel="0" collapsed="false">
      <c r="A99" s="205" t="n">
        <v>95</v>
      </c>
      <c r="B99" s="206" t="n">
        <v>560197</v>
      </c>
      <c r="C99" s="207" t="s">
        <v>290</v>
      </c>
      <c r="D99" s="208"/>
      <c r="E99" s="210"/>
      <c r="F99" s="208"/>
      <c r="G99" s="210"/>
      <c r="H99" s="208"/>
      <c r="I99" s="210"/>
      <c r="J99" s="208"/>
      <c r="K99" s="210"/>
      <c r="L99" s="208"/>
      <c r="M99" s="210"/>
      <c r="N99" s="208"/>
      <c r="O99" s="210"/>
      <c r="P99" s="208"/>
      <c r="Q99" s="210"/>
      <c r="R99" s="208"/>
      <c r="S99" s="210"/>
      <c r="T99" s="208"/>
      <c r="U99" s="210"/>
      <c r="V99" s="208"/>
      <c r="W99" s="210"/>
    </row>
    <row r="100" customFormat="false" ht="15" hidden="false" customHeight="false" outlineLevel="0" collapsed="false">
      <c r="A100" s="205" t="n">
        <v>96</v>
      </c>
      <c r="B100" s="219" t="n">
        <v>560198</v>
      </c>
      <c r="C100" s="207" t="s">
        <v>291</v>
      </c>
      <c r="D100" s="208"/>
      <c r="E100" s="210"/>
      <c r="F100" s="208"/>
      <c r="G100" s="210"/>
      <c r="H100" s="208"/>
      <c r="I100" s="210"/>
      <c r="J100" s="208"/>
      <c r="K100" s="210"/>
      <c r="L100" s="208"/>
      <c r="M100" s="210"/>
      <c r="N100" s="208"/>
      <c r="O100" s="210"/>
      <c r="P100" s="208"/>
      <c r="Q100" s="210"/>
      <c r="R100" s="208"/>
      <c r="S100" s="210"/>
      <c r="T100" s="208"/>
      <c r="U100" s="210"/>
      <c r="V100" s="208"/>
      <c r="W100" s="210"/>
    </row>
    <row r="101" customFormat="false" ht="15" hidden="false" customHeight="false" outlineLevel="0" collapsed="false">
      <c r="A101" s="205" t="n">
        <v>97</v>
      </c>
      <c r="B101" s="219" t="n">
        <v>560199</v>
      </c>
      <c r="C101" s="207" t="s">
        <v>292</v>
      </c>
      <c r="D101" s="208"/>
      <c r="E101" s="210"/>
      <c r="F101" s="208"/>
      <c r="G101" s="210"/>
      <c r="H101" s="208"/>
      <c r="I101" s="210"/>
      <c r="J101" s="208"/>
      <c r="K101" s="210"/>
      <c r="L101" s="208"/>
      <c r="M101" s="210"/>
      <c r="N101" s="208"/>
      <c r="O101" s="210"/>
      <c r="P101" s="208"/>
      <c r="Q101" s="210"/>
      <c r="R101" s="208"/>
      <c r="S101" s="210"/>
      <c r="T101" s="208"/>
      <c r="U101" s="210"/>
      <c r="V101" s="208"/>
      <c r="W101" s="210"/>
    </row>
    <row r="102" customFormat="false" ht="15" hidden="false" customHeight="false" outlineLevel="0" collapsed="false">
      <c r="A102" s="205" t="n">
        <v>98</v>
      </c>
      <c r="B102" s="206" t="n">
        <v>560200</v>
      </c>
      <c r="C102" s="207" t="s">
        <v>293</v>
      </c>
      <c r="D102" s="208"/>
      <c r="E102" s="210"/>
      <c r="F102" s="208"/>
      <c r="G102" s="210"/>
      <c r="H102" s="208"/>
      <c r="I102" s="210"/>
      <c r="J102" s="208"/>
      <c r="K102" s="210"/>
      <c r="L102" s="208"/>
      <c r="M102" s="210"/>
      <c r="N102" s="208"/>
      <c r="O102" s="210"/>
      <c r="P102" s="208"/>
      <c r="Q102" s="210"/>
      <c r="R102" s="208"/>
      <c r="S102" s="210"/>
      <c r="T102" s="208"/>
      <c r="U102" s="210"/>
      <c r="V102" s="208"/>
      <c r="W102" s="210"/>
    </row>
    <row r="103" customFormat="false" ht="15" hidden="false" customHeight="false" outlineLevel="0" collapsed="false">
      <c r="A103" s="205" t="n">
        <v>99</v>
      </c>
      <c r="B103" s="206" t="n">
        <v>560203</v>
      </c>
      <c r="C103" s="207" t="s">
        <v>294</v>
      </c>
      <c r="D103" s="208"/>
      <c r="E103" s="210"/>
      <c r="F103" s="208"/>
      <c r="G103" s="210"/>
      <c r="H103" s="208"/>
      <c r="I103" s="210"/>
      <c r="J103" s="208"/>
      <c r="K103" s="210"/>
      <c r="L103" s="208"/>
      <c r="M103" s="210"/>
      <c r="N103" s="208"/>
      <c r="O103" s="210"/>
      <c r="P103" s="208"/>
      <c r="Q103" s="210"/>
      <c r="R103" s="208"/>
      <c r="S103" s="210"/>
      <c r="T103" s="208"/>
      <c r="U103" s="210"/>
      <c r="V103" s="208"/>
      <c r="W103" s="210"/>
    </row>
    <row r="104" customFormat="false" ht="15" hidden="false" customHeight="false" outlineLevel="0" collapsed="false">
      <c r="A104" s="205" t="n">
        <v>100</v>
      </c>
      <c r="B104" s="206" t="n">
        <v>560205</v>
      </c>
      <c r="C104" s="207" t="s">
        <v>295</v>
      </c>
      <c r="D104" s="208"/>
      <c r="E104" s="210"/>
      <c r="F104" s="208"/>
      <c r="G104" s="210"/>
      <c r="H104" s="208"/>
      <c r="I104" s="210"/>
      <c r="J104" s="208"/>
      <c r="K104" s="210"/>
      <c r="L104" s="208"/>
      <c r="M104" s="210"/>
      <c r="N104" s="208"/>
      <c r="O104" s="210"/>
      <c r="P104" s="208"/>
      <c r="Q104" s="210"/>
      <c r="R104" s="208"/>
      <c r="S104" s="210"/>
      <c r="T104" s="208"/>
      <c r="U104" s="210"/>
      <c r="V104" s="208"/>
      <c r="W104" s="210"/>
    </row>
    <row r="105" customFormat="false" ht="15" hidden="false" customHeight="false" outlineLevel="0" collapsed="false">
      <c r="A105" s="205" t="n">
        <v>101</v>
      </c>
      <c r="B105" s="214" t="n">
        <v>560210</v>
      </c>
      <c r="C105" s="211" t="s">
        <v>296</v>
      </c>
      <c r="D105" s="208"/>
      <c r="E105" s="210"/>
      <c r="F105" s="208"/>
      <c r="G105" s="210"/>
      <c r="H105" s="208"/>
      <c r="I105" s="210"/>
      <c r="J105" s="208"/>
      <c r="K105" s="210"/>
      <c r="L105" s="208"/>
      <c r="M105" s="210"/>
      <c r="N105" s="208"/>
      <c r="O105" s="210"/>
      <c r="P105" s="208"/>
      <c r="Q105" s="210"/>
      <c r="R105" s="208"/>
      <c r="S105" s="210"/>
      <c r="T105" s="208"/>
      <c r="U105" s="210"/>
      <c r="V105" s="208"/>
      <c r="W105" s="210"/>
    </row>
    <row r="106" customFormat="false" ht="15" hidden="false" customHeight="false" outlineLevel="0" collapsed="false">
      <c r="A106" s="205" t="n">
        <v>102</v>
      </c>
      <c r="B106" s="212" t="n">
        <v>560228</v>
      </c>
      <c r="C106" s="216" t="s">
        <v>297</v>
      </c>
      <c r="D106" s="208"/>
      <c r="E106" s="210"/>
      <c r="F106" s="208"/>
      <c r="G106" s="210"/>
      <c r="H106" s="208"/>
      <c r="I106" s="210"/>
      <c r="J106" s="208"/>
      <c r="K106" s="210"/>
      <c r="L106" s="208"/>
      <c r="M106" s="210"/>
      <c r="N106" s="208"/>
      <c r="O106" s="210"/>
      <c r="P106" s="208"/>
      <c r="Q106" s="210"/>
      <c r="R106" s="208"/>
      <c r="S106" s="210"/>
      <c r="T106" s="208"/>
      <c r="U106" s="210"/>
      <c r="V106" s="208"/>
      <c r="W106" s="210"/>
    </row>
    <row r="107" customFormat="false" ht="15" hidden="false" customHeight="false" outlineLevel="0" collapsed="false">
      <c r="A107" s="205" t="n">
        <v>103</v>
      </c>
      <c r="B107" s="212" t="n">
        <v>560229</v>
      </c>
      <c r="C107" s="211" t="s">
        <v>298</v>
      </c>
      <c r="D107" s="208"/>
      <c r="E107" s="210"/>
      <c r="F107" s="208"/>
      <c r="G107" s="210"/>
      <c r="H107" s="208"/>
      <c r="I107" s="210"/>
      <c r="J107" s="208"/>
      <c r="K107" s="210"/>
      <c r="L107" s="208"/>
      <c r="M107" s="210"/>
      <c r="N107" s="208"/>
      <c r="O107" s="210"/>
      <c r="P107" s="208"/>
      <c r="Q107" s="210"/>
      <c r="R107" s="208"/>
      <c r="S107" s="210"/>
      <c r="T107" s="208"/>
      <c r="U107" s="210"/>
      <c r="V107" s="208"/>
      <c r="W107" s="210"/>
    </row>
    <row r="108" customFormat="false" ht="15" hidden="false" customHeight="false" outlineLevel="0" collapsed="false">
      <c r="A108" s="205" t="n">
        <v>104</v>
      </c>
      <c r="B108" s="220" t="n">
        <v>560231</v>
      </c>
      <c r="C108" s="221" t="s">
        <v>299</v>
      </c>
      <c r="D108" s="208"/>
      <c r="E108" s="210"/>
      <c r="F108" s="208"/>
      <c r="G108" s="210"/>
      <c r="H108" s="208"/>
      <c r="I108" s="210"/>
      <c r="J108" s="208"/>
      <c r="K108" s="210"/>
      <c r="L108" s="208"/>
      <c r="M108" s="210"/>
      <c r="N108" s="208"/>
      <c r="O108" s="210"/>
      <c r="P108" s="208"/>
      <c r="Q108" s="210"/>
      <c r="R108" s="208"/>
      <c r="S108" s="210"/>
      <c r="T108" s="208"/>
      <c r="U108" s="210"/>
      <c r="V108" s="208"/>
      <c r="W108" s="210"/>
    </row>
    <row r="109" customFormat="false" ht="15" hidden="false" customHeight="false" outlineLevel="0" collapsed="false">
      <c r="A109" s="205" t="n">
        <v>105</v>
      </c>
      <c r="B109" s="220" t="n">
        <v>560235</v>
      </c>
      <c r="C109" s="221" t="s">
        <v>300</v>
      </c>
      <c r="D109" s="208"/>
      <c r="E109" s="210"/>
      <c r="F109" s="208"/>
      <c r="G109" s="210"/>
      <c r="H109" s="208"/>
      <c r="I109" s="210"/>
      <c r="J109" s="208"/>
      <c r="K109" s="210"/>
      <c r="L109" s="208"/>
      <c r="M109" s="210"/>
      <c r="N109" s="208"/>
      <c r="O109" s="210"/>
      <c r="P109" s="208"/>
      <c r="Q109" s="210"/>
      <c r="R109" s="208"/>
      <c r="S109" s="210"/>
      <c r="T109" s="208"/>
      <c r="U109" s="210"/>
      <c r="V109" s="208"/>
      <c r="W109" s="210"/>
    </row>
    <row r="110" customFormat="false" ht="15" hidden="false" customHeight="false" outlineLevel="0" collapsed="false">
      <c r="A110" s="205" t="n">
        <v>106</v>
      </c>
      <c r="B110" s="220" t="n">
        <v>560238</v>
      </c>
      <c r="C110" s="221" t="s">
        <v>301</v>
      </c>
      <c r="D110" s="208"/>
      <c r="E110" s="210"/>
      <c r="F110" s="208"/>
      <c r="G110" s="210"/>
      <c r="H110" s="208"/>
      <c r="I110" s="210"/>
      <c r="J110" s="208"/>
      <c r="K110" s="210"/>
      <c r="L110" s="208"/>
      <c r="M110" s="210"/>
      <c r="N110" s="208"/>
      <c r="O110" s="210"/>
      <c r="P110" s="208"/>
      <c r="Q110" s="210"/>
      <c r="R110" s="208"/>
      <c r="S110" s="210"/>
      <c r="T110" s="208"/>
      <c r="U110" s="210"/>
      <c r="V110" s="208"/>
      <c r="W110" s="210"/>
    </row>
    <row r="111" customFormat="false" ht="15" hidden="false" customHeight="false" outlineLevel="0" collapsed="false">
      <c r="A111" s="205" t="n">
        <v>107</v>
      </c>
      <c r="B111" s="217" t="n">
        <v>560239</v>
      </c>
      <c r="C111" s="222" t="s">
        <v>302</v>
      </c>
      <c r="D111" s="208"/>
      <c r="E111" s="210"/>
      <c r="F111" s="208"/>
      <c r="G111" s="210"/>
      <c r="H111" s="208" t="n">
        <v>11032988</v>
      </c>
      <c r="I111" s="210" t="n">
        <v>210</v>
      </c>
      <c r="J111" s="208"/>
      <c r="K111" s="210"/>
      <c r="L111" s="208"/>
      <c r="M111" s="210"/>
      <c r="N111" s="208"/>
      <c r="O111" s="210"/>
      <c r="P111" s="208"/>
      <c r="Q111" s="210"/>
      <c r="R111" s="208"/>
      <c r="S111" s="210"/>
      <c r="T111" s="208"/>
      <c r="U111" s="210"/>
      <c r="V111" s="208"/>
      <c r="W111" s="210"/>
    </row>
    <row r="112" customFormat="false" ht="15" hidden="false" customHeight="false" outlineLevel="0" collapsed="false">
      <c r="A112" s="205" t="n">
        <v>108</v>
      </c>
      <c r="B112" s="220" t="n">
        <v>560243</v>
      </c>
      <c r="C112" s="211" t="s">
        <v>303</v>
      </c>
      <c r="D112" s="208"/>
      <c r="E112" s="210"/>
      <c r="F112" s="208"/>
      <c r="G112" s="210"/>
      <c r="H112" s="208"/>
      <c r="I112" s="210"/>
      <c r="J112" s="208"/>
      <c r="K112" s="210"/>
      <c r="L112" s="208"/>
      <c r="M112" s="210"/>
      <c r="N112" s="208"/>
      <c r="O112" s="210"/>
      <c r="P112" s="208"/>
      <c r="Q112" s="210"/>
      <c r="R112" s="208"/>
      <c r="S112" s="210"/>
      <c r="T112" s="208"/>
      <c r="U112" s="210"/>
      <c r="V112" s="208"/>
      <c r="W112" s="210"/>
    </row>
    <row r="113" customFormat="false" ht="15" hidden="false" customHeight="false" outlineLevel="0" collapsed="false">
      <c r="A113" s="205" t="n">
        <v>109</v>
      </c>
      <c r="B113" s="220" t="n">
        <v>560251</v>
      </c>
      <c r="C113" s="211" t="s">
        <v>304</v>
      </c>
      <c r="D113" s="208"/>
      <c r="E113" s="210"/>
      <c r="F113" s="208"/>
      <c r="G113" s="210"/>
      <c r="H113" s="208"/>
      <c r="I113" s="210"/>
      <c r="J113" s="208"/>
      <c r="K113" s="210"/>
      <c r="L113" s="208"/>
      <c r="M113" s="210"/>
      <c r="N113" s="208"/>
      <c r="O113" s="210"/>
      <c r="P113" s="208"/>
      <c r="Q113" s="210"/>
      <c r="R113" s="208"/>
      <c r="S113" s="210"/>
      <c r="T113" s="208"/>
      <c r="U113" s="210"/>
      <c r="V113" s="208"/>
      <c r="W113" s="210"/>
    </row>
    <row r="114" customFormat="false" ht="15" hidden="false" customHeight="false" outlineLevel="0" collapsed="false">
      <c r="A114" s="205" t="n">
        <v>110</v>
      </c>
      <c r="B114" s="206" t="n">
        <v>560254</v>
      </c>
      <c r="C114" s="211" t="s">
        <v>305</v>
      </c>
      <c r="D114" s="208"/>
      <c r="E114" s="210"/>
      <c r="F114" s="208"/>
      <c r="G114" s="210"/>
      <c r="H114" s="208"/>
      <c r="I114" s="210"/>
      <c r="J114" s="208"/>
      <c r="K114" s="210"/>
      <c r="L114" s="208"/>
      <c r="M114" s="210"/>
      <c r="N114" s="208"/>
      <c r="O114" s="210"/>
      <c r="P114" s="208"/>
      <c r="Q114" s="210"/>
      <c r="R114" s="208"/>
      <c r="S114" s="210"/>
      <c r="T114" s="208"/>
      <c r="U114" s="210"/>
      <c r="V114" s="208"/>
      <c r="W114" s="210"/>
    </row>
    <row r="115" customFormat="false" ht="15" hidden="false" customHeight="false" outlineLevel="0" collapsed="false">
      <c r="A115" s="205" t="n">
        <v>111</v>
      </c>
      <c r="B115" s="206" t="n">
        <v>560257</v>
      </c>
      <c r="C115" s="211" t="s">
        <v>306</v>
      </c>
      <c r="D115" s="208"/>
      <c r="E115" s="210"/>
      <c r="F115" s="208"/>
      <c r="G115" s="210"/>
      <c r="H115" s="208"/>
      <c r="I115" s="210"/>
      <c r="J115" s="208"/>
      <c r="K115" s="210"/>
      <c r="L115" s="208"/>
      <c r="M115" s="210"/>
      <c r="N115" s="208"/>
      <c r="O115" s="210"/>
      <c r="P115" s="208"/>
      <c r="Q115" s="210"/>
      <c r="R115" s="208"/>
      <c r="S115" s="210"/>
      <c r="T115" s="208"/>
      <c r="U115" s="210"/>
      <c r="V115" s="208"/>
      <c r="W115" s="210"/>
    </row>
    <row r="116" customFormat="false" ht="15" hidden="false" customHeight="false" outlineLevel="0" collapsed="false">
      <c r="A116" s="205" t="n">
        <v>112</v>
      </c>
      <c r="B116" s="206" t="n">
        <v>560258</v>
      </c>
      <c r="C116" s="211" t="s">
        <v>307</v>
      </c>
      <c r="D116" s="208"/>
      <c r="E116" s="210"/>
      <c r="F116" s="208"/>
      <c r="G116" s="210"/>
      <c r="H116" s="208"/>
      <c r="I116" s="210"/>
      <c r="J116" s="208"/>
      <c r="K116" s="210"/>
      <c r="L116" s="208"/>
      <c r="M116" s="210"/>
      <c r="N116" s="208"/>
      <c r="O116" s="210"/>
      <c r="P116" s="208"/>
      <c r="Q116" s="210"/>
      <c r="R116" s="208"/>
      <c r="S116" s="210"/>
      <c r="T116" s="208"/>
      <c r="U116" s="210"/>
      <c r="V116" s="208"/>
      <c r="W116" s="210"/>
    </row>
    <row r="117" customFormat="false" ht="15" hidden="false" customHeight="false" outlineLevel="0" collapsed="false">
      <c r="A117" s="205" t="n">
        <v>113</v>
      </c>
      <c r="B117" s="206" t="n">
        <v>560260</v>
      </c>
      <c r="C117" s="211" t="s">
        <v>308</v>
      </c>
      <c r="D117" s="208"/>
      <c r="E117" s="210"/>
      <c r="F117" s="208"/>
      <c r="G117" s="210"/>
      <c r="H117" s="208"/>
      <c r="I117" s="210"/>
      <c r="J117" s="208"/>
      <c r="K117" s="210"/>
      <c r="L117" s="208"/>
      <c r="M117" s="210"/>
      <c r="N117" s="208"/>
      <c r="O117" s="210"/>
      <c r="P117" s="208"/>
      <c r="Q117" s="210"/>
      <c r="R117" s="208"/>
      <c r="S117" s="210"/>
      <c r="T117" s="208"/>
      <c r="U117" s="210"/>
      <c r="V117" s="208"/>
      <c r="W117" s="210"/>
    </row>
    <row r="118" customFormat="false" ht="15" hidden="false" customHeight="false" outlineLevel="0" collapsed="false">
      <c r="A118" s="205" t="n">
        <v>114</v>
      </c>
      <c r="B118" s="206" t="n">
        <v>560277</v>
      </c>
      <c r="C118" s="207" t="s">
        <v>309</v>
      </c>
      <c r="D118" s="208"/>
      <c r="E118" s="210"/>
      <c r="F118" s="208"/>
      <c r="G118" s="210"/>
      <c r="H118" s="208"/>
      <c r="I118" s="210"/>
      <c r="J118" s="208"/>
      <c r="K118" s="210"/>
      <c r="L118" s="208"/>
      <c r="M118" s="210"/>
      <c r="N118" s="208"/>
      <c r="O118" s="210"/>
      <c r="P118" s="208"/>
      <c r="Q118" s="210"/>
      <c r="R118" s="208"/>
      <c r="S118" s="210"/>
      <c r="T118" s="208"/>
      <c r="U118" s="210"/>
      <c r="V118" s="208"/>
      <c r="W118" s="210"/>
    </row>
    <row r="119" customFormat="false" ht="15" hidden="false" customHeight="false" outlineLevel="0" collapsed="false">
      <c r="A119" s="205" t="n">
        <v>115</v>
      </c>
      <c r="B119" s="206" t="n">
        <v>560279</v>
      </c>
      <c r="C119" s="221" t="s">
        <v>310</v>
      </c>
      <c r="D119" s="208"/>
      <c r="E119" s="210"/>
      <c r="F119" s="208"/>
      <c r="G119" s="210"/>
      <c r="H119" s="208"/>
      <c r="I119" s="210"/>
      <c r="J119" s="208"/>
      <c r="K119" s="210"/>
      <c r="L119" s="208"/>
      <c r="M119" s="210"/>
      <c r="N119" s="208"/>
      <c r="O119" s="210"/>
      <c r="P119" s="208"/>
      <c r="Q119" s="210"/>
      <c r="R119" s="208"/>
      <c r="S119" s="210"/>
      <c r="T119" s="208"/>
      <c r="U119" s="210"/>
      <c r="V119" s="208"/>
      <c r="W119" s="210"/>
    </row>
    <row r="120" customFormat="false" ht="15" hidden="false" customHeight="false" outlineLevel="0" collapsed="false">
      <c r="A120" s="205" t="n">
        <v>116</v>
      </c>
      <c r="B120" s="206" t="n">
        <v>560283</v>
      </c>
      <c r="C120" s="223" t="s">
        <v>311</v>
      </c>
      <c r="D120" s="208"/>
      <c r="E120" s="210"/>
      <c r="F120" s="208"/>
      <c r="G120" s="210"/>
      <c r="H120" s="208"/>
      <c r="I120" s="210"/>
      <c r="J120" s="208"/>
      <c r="K120" s="210"/>
      <c r="L120" s="208"/>
      <c r="M120" s="210"/>
      <c r="N120" s="208"/>
      <c r="O120" s="210"/>
      <c r="P120" s="208"/>
      <c r="Q120" s="210"/>
      <c r="R120" s="208"/>
      <c r="S120" s="210"/>
      <c r="T120" s="208"/>
      <c r="U120" s="210"/>
      <c r="V120" s="208"/>
      <c r="W120" s="210"/>
    </row>
    <row r="121" customFormat="false" ht="15" hidden="false" customHeight="false" outlineLevel="0" collapsed="false">
      <c r="A121" s="205" t="n">
        <v>117</v>
      </c>
      <c r="B121" s="206" t="n">
        <v>560319</v>
      </c>
      <c r="C121" s="213" t="s">
        <v>312</v>
      </c>
      <c r="D121" s="208"/>
      <c r="E121" s="210"/>
      <c r="F121" s="208"/>
      <c r="G121" s="210"/>
      <c r="H121" s="208"/>
      <c r="I121" s="210"/>
      <c r="J121" s="208"/>
      <c r="K121" s="210"/>
      <c r="L121" s="208"/>
      <c r="M121" s="210"/>
      <c r="N121" s="208"/>
      <c r="O121" s="210"/>
      <c r="P121" s="208"/>
      <c r="Q121" s="210"/>
      <c r="R121" s="208"/>
      <c r="S121" s="210"/>
      <c r="T121" s="208"/>
      <c r="U121" s="210"/>
      <c r="V121" s="208"/>
      <c r="W121" s="210"/>
    </row>
    <row r="122" customFormat="false" ht="15" hidden="false" customHeight="false" outlineLevel="0" collapsed="false">
      <c r="A122" s="205" t="n">
        <v>118</v>
      </c>
      <c r="B122" s="206" t="n">
        <v>560321</v>
      </c>
      <c r="C122" s="213" t="s">
        <v>313</v>
      </c>
      <c r="D122" s="208"/>
      <c r="E122" s="210"/>
      <c r="F122" s="208"/>
      <c r="G122" s="210"/>
      <c r="H122" s="208"/>
      <c r="I122" s="210"/>
      <c r="J122" s="208"/>
      <c r="K122" s="210"/>
      <c r="L122" s="208"/>
      <c r="M122" s="210"/>
      <c r="N122" s="208"/>
      <c r="O122" s="210"/>
      <c r="P122" s="208"/>
      <c r="Q122" s="210"/>
      <c r="R122" s="208"/>
      <c r="S122" s="210"/>
      <c r="T122" s="208"/>
      <c r="U122" s="210"/>
      <c r="V122" s="208"/>
      <c r="W122" s="210"/>
    </row>
    <row r="123" customFormat="false" ht="15" hidden="false" customHeight="false" outlineLevel="0" collapsed="false">
      <c r="A123" s="205" t="n">
        <v>119</v>
      </c>
      <c r="B123" s="206" t="n">
        <v>560323</v>
      </c>
      <c r="C123" s="213" t="s">
        <v>314</v>
      </c>
      <c r="D123" s="208"/>
      <c r="E123" s="210"/>
      <c r="F123" s="208"/>
      <c r="G123" s="210"/>
      <c r="H123" s="208"/>
      <c r="I123" s="210"/>
      <c r="J123" s="208"/>
      <c r="K123" s="210"/>
      <c r="L123" s="208"/>
      <c r="M123" s="210"/>
      <c r="N123" s="208"/>
      <c r="O123" s="210"/>
      <c r="P123" s="208"/>
      <c r="Q123" s="210"/>
      <c r="R123" s="208"/>
      <c r="S123" s="210"/>
      <c r="T123" s="208"/>
      <c r="U123" s="210"/>
      <c r="V123" s="208"/>
      <c r="W123" s="210"/>
    </row>
    <row r="124" customFormat="false" ht="15" hidden="false" customHeight="false" outlineLevel="0" collapsed="false">
      <c r="A124" s="205" t="n">
        <v>120</v>
      </c>
      <c r="B124" s="206" t="n">
        <v>560327</v>
      </c>
      <c r="C124" s="213" t="s">
        <v>315</v>
      </c>
      <c r="D124" s="208"/>
      <c r="E124" s="210"/>
      <c r="F124" s="208"/>
      <c r="G124" s="210"/>
      <c r="H124" s="208"/>
      <c r="I124" s="210"/>
      <c r="J124" s="208"/>
      <c r="K124" s="210"/>
      <c r="L124" s="208"/>
      <c r="M124" s="210"/>
      <c r="N124" s="208"/>
      <c r="O124" s="210"/>
      <c r="P124" s="208"/>
      <c r="Q124" s="210"/>
      <c r="R124" s="208"/>
      <c r="S124" s="210"/>
      <c r="T124" s="208"/>
      <c r="U124" s="210"/>
      <c r="V124" s="208"/>
      <c r="W124" s="210"/>
    </row>
    <row r="125" customFormat="false" ht="15" hidden="false" customHeight="false" outlineLevel="0" collapsed="false">
      <c r="A125" s="205" t="n">
        <v>121</v>
      </c>
      <c r="B125" s="206" t="n">
        <v>560328</v>
      </c>
      <c r="C125" s="213" t="s">
        <v>316</v>
      </c>
      <c r="D125" s="208"/>
      <c r="E125" s="210"/>
      <c r="F125" s="208"/>
      <c r="G125" s="210"/>
      <c r="H125" s="208"/>
      <c r="I125" s="210"/>
      <c r="J125" s="208"/>
      <c r="K125" s="210"/>
      <c r="L125" s="208"/>
      <c r="M125" s="210"/>
      <c r="N125" s="208"/>
      <c r="O125" s="210"/>
      <c r="P125" s="208"/>
      <c r="Q125" s="210"/>
      <c r="R125" s="208"/>
      <c r="S125" s="210"/>
      <c r="T125" s="208"/>
      <c r="U125" s="210"/>
      <c r="V125" s="208"/>
      <c r="W125" s="210"/>
    </row>
    <row r="126" customFormat="false" ht="15" hidden="false" customHeight="false" outlineLevel="0" collapsed="false">
      <c r="A126" s="205" t="n">
        <v>122</v>
      </c>
      <c r="B126" s="206" t="n">
        <v>560329</v>
      </c>
      <c r="C126" s="213" t="s">
        <v>317</v>
      </c>
      <c r="D126" s="208"/>
      <c r="E126" s="210"/>
      <c r="F126" s="208"/>
      <c r="G126" s="210"/>
      <c r="H126" s="208"/>
      <c r="I126" s="210"/>
      <c r="J126" s="208"/>
      <c r="K126" s="210"/>
      <c r="L126" s="208"/>
      <c r="M126" s="210"/>
      <c r="N126" s="208"/>
      <c r="O126" s="210"/>
      <c r="P126" s="208"/>
      <c r="Q126" s="210"/>
      <c r="R126" s="208"/>
      <c r="S126" s="210"/>
      <c r="T126" s="208"/>
      <c r="U126" s="210"/>
      <c r="V126" s="208"/>
      <c r="W126" s="210"/>
    </row>
    <row r="127" customFormat="false" ht="15" hidden="false" customHeight="false" outlineLevel="0" collapsed="false">
      <c r="A127" s="205" t="n">
        <v>123</v>
      </c>
      <c r="B127" s="206" t="n">
        <v>560330</v>
      </c>
      <c r="C127" s="213" t="s">
        <v>318</v>
      </c>
      <c r="D127" s="208"/>
      <c r="E127" s="210"/>
      <c r="F127" s="208"/>
      <c r="G127" s="210"/>
      <c r="H127" s="208"/>
      <c r="I127" s="210"/>
      <c r="J127" s="208"/>
      <c r="K127" s="210"/>
      <c r="L127" s="208"/>
      <c r="M127" s="210"/>
      <c r="N127" s="208"/>
      <c r="O127" s="210"/>
      <c r="P127" s="208"/>
      <c r="Q127" s="210"/>
      <c r="R127" s="208"/>
      <c r="S127" s="210"/>
      <c r="T127" s="208"/>
      <c r="U127" s="210"/>
      <c r="V127" s="208"/>
      <c r="W127" s="210"/>
    </row>
    <row r="128" customFormat="false" ht="15" hidden="false" customHeight="false" outlineLevel="0" collapsed="false">
      <c r="A128" s="205" t="n">
        <v>124</v>
      </c>
      <c r="B128" s="206" t="n">
        <v>560331</v>
      </c>
      <c r="C128" s="213" t="s">
        <v>319</v>
      </c>
      <c r="D128" s="208"/>
      <c r="E128" s="210"/>
      <c r="F128" s="208"/>
      <c r="G128" s="210"/>
      <c r="H128" s="208"/>
      <c r="I128" s="210"/>
      <c r="J128" s="208"/>
      <c r="K128" s="210"/>
      <c r="L128" s="208"/>
      <c r="M128" s="210"/>
      <c r="N128" s="208"/>
      <c r="O128" s="210"/>
      <c r="P128" s="208"/>
      <c r="Q128" s="210"/>
      <c r="R128" s="208"/>
      <c r="S128" s="210"/>
      <c r="T128" s="208"/>
      <c r="U128" s="210"/>
      <c r="V128" s="208"/>
      <c r="W128" s="210"/>
    </row>
    <row r="129" customFormat="false" ht="15" hidden="false" customHeight="true" outlineLevel="0" collapsed="false">
      <c r="A129" s="210"/>
      <c r="B129" s="224" t="s">
        <v>186</v>
      </c>
      <c r="C129" s="224"/>
      <c r="D129" s="208" t="n">
        <v>569609456</v>
      </c>
      <c r="E129" s="210" t="n">
        <v>12219</v>
      </c>
      <c r="F129" s="208" t="n">
        <v>109968731</v>
      </c>
      <c r="G129" s="210" t="n">
        <v>1206</v>
      </c>
      <c r="H129" s="208"/>
      <c r="I129" s="210"/>
      <c r="J129" s="208"/>
      <c r="K129" s="210"/>
      <c r="L129" s="208"/>
      <c r="M129" s="210"/>
      <c r="N129" s="208"/>
      <c r="O129" s="210"/>
      <c r="P129" s="208"/>
      <c r="Q129" s="210"/>
      <c r="R129" s="208"/>
      <c r="S129" s="210"/>
      <c r="T129" s="208"/>
      <c r="U129" s="210"/>
      <c r="V129" s="225" t="n">
        <v>27448729</v>
      </c>
      <c r="W129" s="209" t="n">
        <v>434</v>
      </c>
      <c r="X129" s="193" t="n">
        <f aca="false">D129+F129+V129</f>
        <v>707026916</v>
      </c>
      <c r="Y129" s="226" t="n">
        <f aca="false">E129+G129+W129</f>
        <v>13859</v>
      </c>
    </row>
    <row r="130" customFormat="false" ht="15" hidden="false" customHeight="true" outlineLevel="0" collapsed="false">
      <c r="A130" s="210"/>
      <c r="B130" s="224" t="s">
        <v>320</v>
      </c>
      <c r="C130" s="224"/>
      <c r="D130" s="227" t="n">
        <f aca="false">SUM(D5:D129)</f>
        <v>11394141800</v>
      </c>
      <c r="E130" s="228" t="n">
        <f aca="false">SUM(E5:E129)</f>
        <v>300220</v>
      </c>
      <c r="F130" s="227" t="n">
        <f aca="false">SUM(F5:F129)</f>
        <v>1513003253</v>
      </c>
      <c r="G130" s="228" t="n">
        <f aca="false">SUM(G5:G129)</f>
        <v>15946</v>
      </c>
      <c r="H130" s="227" t="n">
        <f aca="false">SUM(H5:H129)</f>
        <v>121025927</v>
      </c>
      <c r="I130" s="228" t="n">
        <f aca="false">SUM(I5:I129)</f>
        <v>2023</v>
      </c>
      <c r="J130" s="227" t="n">
        <f aca="false">SUM(J5:J129)</f>
        <v>50220695</v>
      </c>
      <c r="K130" s="228" t="n">
        <f aca="false">SUM(K5:K129)</f>
        <v>1315</v>
      </c>
      <c r="L130" s="227" t="n">
        <f aca="false">SUM(L5:L129)</f>
        <v>77487746</v>
      </c>
      <c r="M130" s="228" t="n">
        <f aca="false">SUM(M5:M129)</f>
        <v>1194</v>
      </c>
      <c r="N130" s="227" t="n">
        <f aca="false">SUM(N5:N129)</f>
        <v>14452299</v>
      </c>
      <c r="O130" s="228" t="n">
        <f aca="false">SUM(O5:O129)</f>
        <v>305</v>
      </c>
      <c r="P130" s="227" t="n">
        <f aca="false">SUM(P5:P129)</f>
        <v>3027587</v>
      </c>
      <c r="Q130" s="228" t="n">
        <f aca="false">SUM(Q5:Q129)</f>
        <v>80</v>
      </c>
      <c r="R130" s="227" t="n">
        <f aca="false">SUM(R5:R129)</f>
        <v>160795945</v>
      </c>
      <c r="S130" s="228" t="n">
        <f aca="false">SUM(S5:S129)</f>
        <v>1691</v>
      </c>
      <c r="T130" s="227" t="n">
        <f aca="false">SUM(T5:T129)</f>
        <v>74167687</v>
      </c>
      <c r="U130" s="228" t="n">
        <f aca="false">SUM(U5:U129)</f>
        <v>644</v>
      </c>
      <c r="V130" s="227" t="n">
        <f aca="false">SUM(V5:V129)</f>
        <v>40430114</v>
      </c>
      <c r="W130" s="228" t="n">
        <f aca="false">SUM(W5:W129)</f>
        <v>1120</v>
      </c>
    </row>
  </sheetData>
  <mergeCells count="17">
    <mergeCell ref="T1:V1"/>
    <mergeCell ref="B2:S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B129:C129"/>
    <mergeCell ref="B130:C1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V27" activeCellId="0" sqref="V27"/>
    </sheetView>
  </sheetViews>
  <sheetFormatPr defaultColWidth="8.96484375" defaultRowHeight="15" zeroHeight="false" outlineLevelRow="0" outlineLevelCol="0"/>
  <cols>
    <col collapsed="false" customWidth="true" hidden="false" outlineLevel="0" max="1" min="1" style="191" width="5.41"/>
    <col collapsed="false" customWidth="true" hidden="false" outlineLevel="0" max="2" min="2" style="192" width="9.14"/>
    <col collapsed="false" customWidth="true" hidden="false" outlineLevel="0" max="3" min="3" style="192" width="43.28"/>
    <col collapsed="false" customWidth="true" hidden="false" outlineLevel="0" max="4" min="4" style="229" width="15.99"/>
    <col collapsed="false" customWidth="true" hidden="false" outlineLevel="0" max="6" min="6" style="229" width="15.41"/>
    <col collapsed="false" customWidth="true" hidden="false" outlineLevel="0" max="8" min="8" style="229" width="16.28"/>
    <col collapsed="false" customWidth="true" hidden="false" outlineLevel="0" max="10" min="10" style="229" width="15.56"/>
    <col collapsed="false" customWidth="true" hidden="false" outlineLevel="0" max="12" min="12" style="229" width="14.41"/>
    <col collapsed="false" customWidth="true" hidden="false" outlineLevel="0" max="14" min="14" style="229" width="14.7"/>
    <col collapsed="false" customWidth="true" hidden="false" outlineLevel="0" max="16" min="16" style="230" width="15.41"/>
    <col collapsed="false" customWidth="true" hidden="false" outlineLevel="0" max="17" min="17" style="231" width="9.14"/>
    <col collapsed="false" customWidth="true" hidden="false" outlineLevel="0" max="18" min="18" style="229" width="16.28"/>
    <col collapsed="false" customWidth="true" hidden="false" outlineLevel="0" max="20" min="20" style="229" width="14.85"/>
    <col collapsed="false" customWidth="true" hidden="false" outlineLevel="0" max="22" min="22" style="229" width="13.28"/>
    <col collapsed="false" customWidth="true" hidden="false" outlineLevel="0" max="24" min="24" style="229" width="16.28"/>
    <col collapsed="false" customWidth="true" hidden="false" outlineLevel="0" max="26" min="26" style="0" width="14.28"/>
  </cols>
  <sheetData>
    <row r="1" customFormat="false" ht="53.25" hidden="false" customHeight="true" outlineLevel="0" collapsed="false">
      <c r="A1" s="198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W1" s="4" t="s">
        <v>321</v>
      </c>
      <c r="X1" s="4"/>
      <c r="Y1" s="4"/>
    </row>
    <row r="2" s="231" customFormat="true" ht="51" hidden="false" customHeight="true" outlineLevel="0" collapsed="false">
      <c r="A2" s="232"/>
      <c r="B2" s="197" t="s">
        <v>322</v>
      </c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</row>
    <row r="3" customFormat="false" ht="15" hidden="false" customHeight="true" outlineLevel="0" collapsed="false">
      <c r="A3" s="200" t="s">
        <v>192</v>
      </c>
      <c r="B3" s="201" t="s">
        <v>193</v>
      </c>
      <c r="C3" s="202" t="s">
        <v>111</v>
      </c>
      <c r="D3" s="203" t="s">
        <v>323</v>
      </c>
      <c r="E3" s="203"/>
      <c r="F3" s="203" t="s">
        <v>72</v>
      </c>
      <c r="G3" s="203"/>
      <c r="H3" s="203" t="s">
        <v>74</v>
      </c>
      <c r="I3" s="203"/>
      <c r="J3" s="203" t="s">
        <v>76</v>
      </c>
      <c r="K3" s="203"/>
      <c r="L3" s="203" t="s">
        <v>80</v>
      </c>
      <c r="M3" s="203"/>
      <c r="N3" s="203" t="s">
        <v>78</v>
      </c>
      <c r="O3" s="203"/>
      <c r="P3" s="233" t="s">
        <v>324</v>
      </c>
      <c r="Q3" s="233"/>
      <c r="R3" s="203" t="s">
        <v>325</v>
      </c>
      <c r="S3" s="203"/>
      <c r="T3" s="203" t="s">
        <v>326</v>
      </c>
      <c r="U3" s="203"/>
      <c r="V3" s="203" t="s">
        <v>70</v>
      </c>
      <c r="W3" s="203"/>
      <c r="X3" s="203" t="s">
        <v>327</v>
      </c>
      <c r="Y3" s="203"/>
    </row>
    <row r="4" customFormat="false" ht="15" hidden="false" customHeight="false" outlineLevel="0" collapsed="false">
      <c r="A4" s="200"/>
      <c r="B4" s="201"/>
      <c r="C4" s="202"/>
      <c r="D4" s="204" t="s">
        <v>195</v>
      </c>
      <c r="E4" s="203" t="s">
        <v>196</v>
      </c>
      <c r="F4" s="204" t="s">
        <v>195</v>
      </c>
      <c r="G4" s="203" t="s">
        <v>196</v>
      </c>
      <c r="H4" s="204" t="s">
        <v>195</v>
      </c>
      <c r="I4" s="203" t="s">
        <v>196</v>
      </c>
      <c r="J4" s="204" t="s">
        <v>195</v>
      </c>
      <c r="K4" s="203" t="s">
        <v>196</v>
      </c>
      <c r="L4" s="204" t="s">
        <v>195</v>
      </c>
      <c r="M4" s="203" t="s">
        <v>196</v>
      </c>
      <c r="N4" s="204" t="s">
        <v>195</v>
      </c>
      <c r="O4" s="203" t="s">
        <v>196</v>
      </c>
      <c r="P4" s="234" t="s">
        <v>195</v>
      </c>
      <c r="Q4" s="233" t="s">
        <v>196</v>
      </c>
      <c r="R4" s="204" t="s">
        <v>195</v>
      </c>
      <c r="S4" s="203" t="s">
        <v>196</v>
      </c>
      <c r="T4" s="204" t="s">
        <v>195</v>
      </c>
      <c r="U4" s="203" t="s">
        <v>196</v>
      </c>
      <c r="V4" s="204" t="s">
        <v>195</v>
      </c>
      <c r="W4" s="203" t="s">
        <v>328</v>
      </c>
      <c r="X4" s="204" t="s">
        <v>195</v>
      </c>
      <c r="Y4" s="203" t="s">
        <v>196</v>
      </c>
    </row>
    <row r="5" customFormat="false" ht="15" hidden="false" customHeight="false" outlineLevel="0" collapsed="false">
      <c r="A5" s="205" t="n">
        <v>1</v>
      </c>
      <c r="B5" s="206" t="n">
        <v>560001</v>
      </c>
      <c r="C5" s="235" t="s">
        <v>197</v>
      </c>
      <c r="D5" s="236" t="n">
        <v>145354328</v>
      </c>
      <c r="E5" s="237" t="n">
        <v>3695</v>
      </c>
      <c r="F5" s="236"/>
      <c r="G5" s="237"/>
      <c r="H5" s="236"/>
      <c r="I5" s="237"/>
      <c r="J5" s="236" t="n">
        <v>1692966</v>
      </c>
      <c r="K5" s="237" t="n">
        <v>58</v>
      </c>
      <c r="L5" s="236" t="n">
        <v>1468174</v>
      </c>
      <c r="M5" s="237" t="n">
        <v>48</v>
      </c>
      <c r="N5" s="236" t="n">
        <v>732278</v>
      </c>
      <c r="O5" s="237" t="n">
        <v>40</v>
      </c>
      <c r="P5" s="238"/>
      <c r="Q5" s="239"/>
      <c r="R5" s="236" t="n">
        <v>34198348</v>
      </c>
      <c r="S5" s="237" t="n">
        <v>288</v>
      </c>
      <c r="T5" s="236"/>
      <c r="U5" s="237"/>
      <c r="V5" s="236"/>
      <c r="W5" s="237"/>
      <c r="X5" s="236"/>
      <c r="Y5" s="237"/>
    </row>
    <row r="6" customFormat="false" ht="15" hidden="false" customHeight="false" outlineLevel="0" collapsed="false">
      <c r="A6" s="205" t="n">
        <v>2</v>
      </c>
      <c r="B6" s="206" t="n">
        <v>560264</v>
      </c>
      <c r="C6" s="240" t="s">
        <v>198</v>
      </c>
      <c r="D6" s="236" t="n">
        <v>62679702</v>
      </c>
      <c r="E6" s="237" t="n">
        <v>3936</v>
      </c>
      <c r="F6" s="236"/>
      <c r="G6" s="237"/>
      <c r="H6" s="236" t="n">
        <v>1040675</v>
      </c>
      <c r="I6" s="237" t="n">
        <v>40</v>
      </c>
      <c r="J6" s="236" t="n">
        <v>4967690</v>
      </c>
      <c r="K6" s="237" t="n">
        <v>177</v>
      </c>
      <c r="L6" s="236"/>
      <c r="M6" s="237"/>
      <c r="N6" s="236" t="n">
        <v>5725448</v>
      </c>
      <c r="O6" s="237" t="n">
        <v>330</v>
      </c>
      <c r="P6" s="238" t="n">
        <v>78218041</v>
      </c>
      <c r="Q6" s="239" t="n">
        <v>637</v>
      </c>
      <c r="R6" s="236"/>
      <c r="S6" s="237"/>
      <c r="T6" s="236"/>
      <c r="U6" s="237"/>
      <c r="V6" s="236"/>
      <c r="W6" s="237"/>
      <c r="X6" s="236"/>
      <c r="Y6" s="237"/>
    </row>
    <row r="7" customFormat="false" ht="15" hidden="false" customHeight="false" outlineLevel="0" collapsed="false">
      <c r="A7" s="205" t="n">
        <v>3</v>
      </c>
      <c r="B7" s="206" t="n">
        <v>560259</v>
      </c>
      <c r="C7" s="240" t="s">
        <v>199</v>
      </c>
      <c r="D7" s="236"/>
      <c r="E7" s="237"/>
      <c r="F7" s="236"/>
      <c r="G7" s="237"/>
      <c r="H7" s="236"/>
      <c r="I7" s="237"/>
      <c r="J7" s="236"/>
      <c r="K7" s="237"/>
      <c r="L7" s="236"/>
      <c r="M7" s="237"/>
      <c r="N7" s="236"/>
      <c r="O7" s="237"/>
      <c r="P7" s="238"/>
      <c r="Q7" s="239"/>
      <c r="R7" s="236"/>
      <c r="S7" s="237"/>
      <c r="T7" s="236"/>
      <c r="U7" s="237"/>
      <c r="V7" s="236"/>
      <c r="W7" s="237"/>
      <c r="X7" s="236"/>
      <c r="Y7" s="237"/>
    </row>
    <row r="8" customFormat="false" ht="15" hidden="false" customHeight="false" outlineLevel="0" collapsed="false">
      <c r="A8" s="205" t="n">
        <v>4</v>
      </c>
      <c r="B8" s="212" t="n">
        <v>560220</v>
      </c>
      <c r="C8" s="235" t="s">
        <v>200</v>
      </c>
      <c r="D8" s="236" t="n">
        <v>46604702</v>
      </c>
      <c r="E8" s="237" t="n">
        <v>3587</v>
      </c>
      <c r="F8" s="236"/>
      <c r="G8" s="237"/>
      <c r="H8" s="236"/>
      <c r="I8" s="237"/>
      <c r="J8" s="236"/>
      <c r="K8" s="237"/>
      <c r="L8" s="236"/>
      <c r="M8" s="237"/>
      <c r="N8" s="236"/>
      <c r="O8" s="237"/>
      <c r="P8" s="238"/>
      <c r="Q8" s="239"/>
      <c r="R8" s="236"/>
      <c r="S8" s="237"/>
      <c r="T8" s="236"/>
      <c r="U8" s="237"/>
      <c r="V8" s="236"/>
      <c r="W8" s="237"/>
      <c r="X8" s="236"/>
      <c r="Y8" s="237"/>
    </row>
    <row r="9" customFormat="false" ht="15" hidden="false" customHeight="false" outlineLevel="0" collapsed="false">
      <c r="A9" s="205" t="n">
        <v>5</v>
      </c>
      <c r="B9" s="206" t="n">
        <v>560263</v>
      </c>
      <c r="C9" s="240" t="s">
        <v>201</v>
      </c>
      <c r="D9" s="236"/>
      <c r="E9" s="237"/>
      <c r="F9" s="236" t="n">
        <v>1974814</v>
      </c>
      <c r="G9" s="237" t="n">
        <v>86</v>
      </c>
      <c r="H9" s="236" t="n">
        <v>520337</v>
      </c>
      <c r="I9" s="237" t="n">
        <v>20</v>
      </c>
      <c r="J9" s="236" t="n">
        <v>27924765</v>
      </c>
      <c r="K9" s="237" t="n">
        <v>960</v>
      </c>
      <c r="L9" s="236" t="n">
        <v>9008579</v>
      </c>
      <c r="M9" s="237" t="n">
        <v>299</v>
      </c>
      <c r="N9" s="236" t="n">
        <v>7549812</v>
      </c>
      <c r="O9" s="237" t="n">
        <v>419</v>
      </c>
      <c r="P9" s="238"/>
      <c r="Q9" s="239"/>
      <c r="R9" s="236"/>
      <c r="S9" s="237"/>
      <c r="T9" s="236"/>
      <c r="U9" s="237"/>
      <c r="V9" s="236"/>
      <c r="W9" s="237"/>
      <c r="X9" s="236"/>
      <c r="Y9" s="237"/>
    </row>
    <row r="10" customFormat="false" ht="15" hidden="false" customHeight="false" outlineLevel="0" collapsed="false">
      <c r="A10" s="205" t="n">
        <v>6</v>
      </c>
      <c r="B10" s="206" t="n">
        <v>560144</v>
      </c>
      <c r="C10" s="235" t="s">
        <v>202</v>
      </c>
      <c r="D10" s="236"/>
      <c r="E10" s="237"/>
      <c r="F10" s="236"/>
      <c r="G10" s="237"/>
      <c r="H10" s="236"/>
      <c r="I10" s="237"/>
      <c r="J10" s="236"/>
      <c r="K10" s="237"/>
      <c r="L10" s="236"/>
      <c r="M10" s="237"/>
      <c r="N10" s="236"/>
      <c r="O10" s="237"/>
      <c r="P10" s="238"/>
      <c r="Q10" s="239"/>
      <c r="R10" s="236"/>
      <c r="S10" s="237"/>
      <c r="T10" s="236"/>
      <c r="U10" s="237"/>
      <c r="V10" s="236"/>
      <c r="W10" s="237"/>
      <c r="X10" s="236"/>
      <c r="Y10" s="237"/>
    </row>
    <row r="11" customFormat="false" ht="15" hidden="false" customHeight="false" outlineLevel="0" collapsed="false">
      <c r="A11" s="205" t="n">
        <v>7</v>
      </c>
      <c r="B11" s="206" t="n">
        <v>560266</v>
      </c>
      <c r="C11" s="240" t="s">
        <v>203</v>
      </c>
      <c r="D11" s="236"/>
      <c r="E11" s="237"/>
      <c r="F11" s="236"/>
      <c r="G11" s="237"/>
      <c r="H11" s="236"/>
      <c r="I11" s="237"/>
      <c r="J11" s="236"/>
      <c r="K11" s="237"/>
      <c r="L11" s="236"/>
      <c r="M11" s="237"/>
      <c r="N11" s="236"/>
      <c r="O11" s="237"/>
      <c r="P11" s="238"/>
      <c r="Q11" s="239"/>
      <c r="R11" s="236"/>
      <c r="S11" s="237"/>
      <c r="T11" s="236"/>
      <c r="U11" s="237"/>
      <c r="V11" s="236"/>
      <c r="W11" s="237"/>
      <c r="X11" s="236"/>
      <c r="Y11" s="237"/>
    </row>
    <row r="12" customFormat="false" ht="15" hidden="false" customHeight="false" outlineLevel="0" collapsed="false">
      <c r="A12" s="205" t="n">
        <v>8</v>
      </c>
      <c r="B12" s="206" t="n">
        <v>560007</v>
      </c>
      <c r="C12" s="235" t="s">
        <v>204</v>
      </c>
      <c r="D12" s="236" t="n">
        <v>3065554</v>
      </c>
      <c r="E12" s="237" t="n">
        <v>92</v>
      </c>
      <c r="F12" s="236"/>
      <c r="G12" s="237"/>
      <c r="H12" s="236"/>
      <c r="I12" s="237"/>
      <c r="J12" s="236"/>
      <c r="K12" s="237"/>
      <c r="L12" s="236"/>
      <c r="M12" s="237"/>
      <c r="N12" s="236"/>
      <c r="O12" s="237"/>
      <c r="P12" s="238"/>
      <c r="Q12" s="239"/>
      <c r="R12" s="236" t="n">
        <v>1094867438</v>
      </c>
      <c r="S12" s="237" t="n">
        <v>9176</v>
      </c>
      <c r="T12" s="236"/>
      <c r="U12" s="237"/>
      <c r="V12" s="236"/>
      <c r="W12" s="237"/>
      <c r="X12" s="236"/>
      <c r="Y12" s="237"/>
    </row>
    <row r="13" customFormat="false" ht="15" hidden="false" customHeight="false" outlineLevel="0" collapsed="false">
      <c r="A13" s="205" t="n">
        <v>9</v>
      </c>
      <c r="B13" s="206" t="n">
        <v>560008</v>
      </c>
      <c r="C13" s="235" t="s">
        <v>205</v>
      </c>
      <c r="D13" s="236"/>
      <c r="E13" s="237"/>
      <c r="F13" s="236"/>
      <c r="G13" s="237"/>
      <c r="H13" s="236"/>
      <c r="I13" s="237"/>
      <c r="J13" s="236"/>
      <c r="K13" s="237"/>
      <c r="L13" s="236"/>
      <c r="M13" s="237"/>
      <c r="N13" s="236"/>
      <c r="O13" s="237"/>
      <c r="P13" s="238"/>
      <c r="Q13" s="239"/>
      <c r="R13" s="236" t="n">
        <v>353839993</v>
      </c>
      <c r="S13" s="237" t="n">
        <v>3123</v>
      </c>
      <c r="T13" s="236"/>
      <c r="U13" s="237"/>
      <c r="V13" s="236"/>
      <c r="W13" s="237"/>
      <c r="X13" s="236"/>
      <c r="Y13" s="237"/>
    </row>
    <row r="14" customFormat="false" ht="15" hidden="false" customHeight="false" outlineLevel="0" collapsed="false">
      <c r="A14" s="205" t="n">
        <v>10</v>
      </c>
      <c r="B14" s="206" t="n">
        <v>560009</v>
      </c>
      <c r="C14" s="235" t="s">
        <v>206</v>
      </c>
      <c r="D14" s="236" t="n">
        <v>77799619</v>
      </c>
      <c r="E14" s="237" t="n">
        <v>1704</v>
      </c>
      <c r="F14" s="236"/>
      <c r="G14" s="237"/>
      <c r="H14" s="236"/>
      <c r="I14" s="237"/>
      <c r="J14" s="236"/>
      <c r="K14" s="237"/>
      <c r="L14" s="236"/>
      <c r="M14" s="237"/>
      <c r="N14" s="236"/>
      <c r="O14" s="237"/>
      <c r="P14" s="238"/>
      <c r="Q14" s="239"/>
      <c r="R14" s="236"/>
      <c r="S14" s="237"/>
      <c r="T14" s="236"/>
      <c r="U14" s="237"/>
      <c r="V14" s="236"/>
      <c r="W14" s="237"/>
      <c r="X14" s="236"/>
      <c r="Y14" s="237"/>
    </row>
    <row r="15" customFormat="false" ht="15" hidden="false" customHeight="false" outlineLevel="0" collapsed="false">
      <c r="A15" s="205" t="n">
        <v>11</v>
      </c>
      <c r="B15" s="206" t="n">
        <v>560023</v>
      </c>
      <c r="C15" s="235" t="s">
        <v>207</v>
      </c>
      <c r="D15" s="236"/>
      <c r="E15" s="237"/>
      <c r="F15" s="236"/>
      <c r="G15" s="237"/>
      <c r="H15" s="236"/>
      <c r="I15" s="237"/>
      <c r="J15" s="236"/>
      <c r="K15" s="237"/>
      <c r="L15" s="236"/>
      <c r="M15" s="237"/>
      <c r="N15" s="236"/>
      <c r="O15" s="237"/>
      <c r="P15" s="238"/>
      <c r="Q15" s="239"/>
      <c r="R15" s="236"/>
      <c r="S15" s="237"/>
      <c r="T15" s="236"/>
      <c r="U15" s="237"/>
      <c r="V15" s="236"/>
      <c r="W15" s="237"/>
      <c r="X15" s="236" t="n">
        <v>83797400</v>
      </c>
      <c r="Y15" s="237" t="n">
        <v>532</v>
      </c>
    </row>
    <row r="16" customFormat="false" ht="15" hidden="false" customHeight="false" outlineLevel="0" collapsed="false">
      <c r="A16" s="205" t="n">
        <v>12</v>
      </c>
      <c r="B16" s="206" t="n">
        <v>560196</v>
      </c>
      <c r="C16" s="235" t="s">
        <v>208</v>
      </c>
      <c r="D16" s="236"/>
      <c r="E16" s="237"/>
      <c r="F16" s="236"/>
      <c r="G16" s="237"/>
      <c r="H16" s="236"/>
      <c r="I16" s="237"/>
      <c r="J16" s="236"/>
      <c r="K16" s="237"/>
      <c r="L16" s="236"/>
      <c r="M16" s="237"/>
      <c r="N16" s="236"/>
      <c r="O16" s="237"/>
      <c r="P16" s="238"/>
      <c r="Q16" s="239"/>
      <c r="R16" s="236"/>
      <c r="S16" s="237"/>
      <c r="T16" s="236"/>
      <c r="U16" s="237"/>
      <c r="V16" s="236"/>
      <c r="W16" s="237"/>
      <c r="X16" s="236"/>
      <c r="Y16" s="237"/>
    </row>
    <row r="17" customFormat="false" ht="15" hidden="false" customHeight="false" outlineLevel="0" collapsed="false">
      <c r="A17" s="205" t="n">
        <v>13</v>
      </c>
      <c r="B17" s="206" t="n">
        <v>560255</v>
      </c>
      <c r="C17" s="240" t="s">
        <v>209</v>
      </c>
      <c r="D17" s="236"/>
      <c r="E17" s="237"/>
      <c r="F17" s="236"/>
      <c r="G17" s="237"/>
      <c r="H17" s="236"/>
      <c r="I17" s="237"/>
      <c r="J17" s="236" t="n">
        <v>5006120</v>
      </c>
      <c r="K17" s="237" t="n">
        <v>170</v>
      </c>
      <c r="L17" s="236" t="n">
        <v>1545780</v>
      </c>
      <c r="M17" s="237" t="n">
        <v>47</v>
      </c>
      <c r="N17" s="236" t="n">
        <v>4104594</v>
      </c>
      <c r="O17" s="237" t="n">
        <v>250</v>
      </c>
      <c r="P17" s="238"/>
      <c r="Q17" s="239"/>
      <c r="R17" s="236"/>
      <c r="S17" s="237"/>
      <c r="T17" s="236"/>
      <c r="U17" s="237"/>
      <c r="V17" s="236"/>
      <c r="W17" s="237"/>
      <c r="X17" s="236"/>
      <c r="Y17" s="237"/>
    </row>
    <row r="18" customFormat="false" ht="15" hidden="false" customHeight="false" outlineLevel="0" collapsed="false">
      <c r="A18" s="205" t="n">
        <v>14</v>
      </c>
      <c r="B18" s="206" t="n">
        <v>560261</v>
      </c>
      <c r="C18" s="235" t="s">
        <v>210</v>
      </c>
      <c r="D18" s="236"/>
      <c r="E18" s="237"/>
      <c r="F18" s="236"/>
      <c r="G18" s="237"/>
      <c r="H18" s="236"/>
      <c r="I18" s="237"/>
      <c r="J18" s="236"/>
      <c r="K18" s="237"/>
      <c r="L18" s="236"/>
      <c r="M18" s="237"/>
      <c r="N18" s="236"/>
      <c r="O18" s="237"/>
      <c r="P18" s="238"/>
      <c r="Q18" s="239"/>
      <c r="R18" s="236"/>
      <c r="S18" s="237"/>
      <c r="T18" s="236"/>
      <c r="U18" s="237"/>
      <c r="V18" s="236"/>
      <c r="W18" s="237"/>
      <c r="X18" s="236"/>
      <c r="Y18" s="237"/>
    </row>
    <row r="19" customFormat="false" ht="15" hidden="false" customHeight="false" outlineLevel="0" collapsed="false">
      <c r="A19" s="205" t="n">
        <v>15</v>
      </c>
      <c r="B19" s="206" t="n">
        <v>560014</v>
      </c>
      <c r="C19" s="235" t="s">
        <v>211</v>
      </c>
      <c r="D19" s="236" t="n">
        <v>3291390</v>
      </c>
      <c r="E19" s="237" t="n">
        <v>206</v>
      </c>
      <c r="F19" s="236"/>
      <c r="G19" s="237"/>
      <c r="H19" s="236"/>
      <c r="I19" s="237"/>
      <c r="J19" s="236"/>
      <c r="K19" s="237"/>
      <c r="L19" s="236"/>
      <c r="M19" s="237"/>
      <c r="N19" s="236"/>
      <c r="O19" s="237"/>
      <c r="P19" s="238"/>
      <c r="Q19" s="239"/>
      <c r="R19" s="236"/>
      <c r="S19" s="237"/>
      <c r="T19" s="236"/>
      <c r="U19" s="237"/>
      <c r="V19" s="236"/>
      <c r="W19" s="237"/>
      <c r="X19" s="236"/>
      <c r="Y19" s="237"/>
    </row>
    <row r="20" customFormat="false" ht="15" hidden="false" customHeight="false" outlineLevel="0" collapsed="false">
      <c r="A20" s="205" t="n">
        <v>16</v>
      </c>
      <c r="B20" s="206" t="n">
        <v>560267</v>
      </c>
      <c r="C20" s="240" t="s">
        <v>212</v>
      </c>
      <c r="D20" s="236" t="n">
        <v>117486336</v>
      </c>
      <c r="E20" s="237" t="n">
        <v>7046</v>
      </c>
      <c r="F20" s="236"/>
      <c r="G20" s="237"/>
      <c r="H20" s="236"/>
      <c r="I20" s="237"/>
      <c r="J20" s="236"/>
      <c r="K20" s="237"/>
      <c r="L20" s="236"/>
      <c r="M20" s="237"/>
      <c r="N20" s="236"/>
      <c r="O20" s="237"/>
      <c r="P20" s="238"/>
      <c r="Q20" s="239"/>
      <c r="R20" s="236" t="n">
        <v>34633174</v>
      </c>
      <c r="S20" s="237" t="n">
        <v>882</v>
      </c>
      <c r="T20" s="236"/>
      <c r="U20" s="237"/>
      <c r="V20" s="236"/>
      <c r="W20" s="237"/>
      <c r="X20" s="236"/>
      <c r="Y20" s="237"/>
    </row>
    <row r="21" customFormat="false" ht="15" hidden="false" customHeight="false" outlineLevel="0" collapsed="false">
      <c r="A21" s="205" t="n">
        <v>17</v>
      </c>
      <c r="B21" s="206" t="n">
        <v>560020</v>
      </c>
      <c r="C21" s="235" t="s">
        <v>213</v>
      </c>
      <c r="D21" s="236" t="n">
        <v>19560071</v>
      </c>
      <c r="E21" s="237" t="n">
        <v>958</v>
      </c>
      <c r="F21" s="236"/>
      <c r="G21" s="237"/>
      <c r="H21" s="236"/>
      <c r="I21" s="237"/>
      <c r="J21" s="236"/>
      <c r="K21" s="237"/>
      <c r="L21" s="236"/>
      <c r="M21" s="237"/>
      <c r="N21" s="236"/>
      <c r="O21" s="237"/>
      <c r="P21" s="238"/>
      <c r="Q21" s="239"/>
      <c r="R21" s="236"/>
      <c r="S21" s="237"/>
      <c r="T21" s="236"/>
      <c r="U21" s="237"/>
      <c r="V21" s="236"/>
      <c r="W21" s="237"/>
      <c r="X21" s="236"/>
      <c r="Y21" s="237"/>
    </row>
    <row r="22" customFormat="false" ht="15" hidden="false" customHeight="false" outlineLevel="0" collapsed="false">
      <c r="A22" s="205" t="n">
        <v>18</v>
      </c>
      <c r="B22" s="206" t="n">
        <v>560268</v>
      </c>
      <c r="C22" s="240" t="s">
        <v>214</v>
      </c>
      <c r="D22" s="236" t="n">
        <v>102395326</v>
      </c>
      <c r="E22" s="237" t="n">
        <v>4704</v>
      </c>
      <c r="F22" s="236"/>
      <c r="G22" s="237"/>
      <c r="H22" s="236"/>
      <c r="I22" s="237"/>
      <c r="J22" s="236" t="n">
        <v>2235410</v>
      </c>
      <c r="K22" s="237" t="n">
        <v>78</v>
      </c>
      <c r="L22" s="236" t="n">
        <v>2682729</v>
      </c>
      <c r="M22" s="237" t="n">
        <v>90</v>
      </c>
      <c r="N22" s="236"/>
      <c r="O22" s="237"/>
      <c r="P22" s="238"/>
      <c r="Q22" s="239"/>
      <c r="R22" s="236" t="n">
        <v>63816647</v>
      </c>
      <c r="S22" s="237" t="n">
        <v>1603</v>
      </c>
      <c r="T22" s="236"/>
      <c r="U22" s="237"/>
      <c r="V22" s="236"/>
      <c r="W22" s="237"/>
      <c r="X22" s="236"/>
      <c r="Y22" s="237"/>
    </row>
    <row r="23" customFormat="false" ht="15" hidden="false" customHeight="false" outlineLevel="0" collapsed="false">
      <c r="A23" s="205" t="n">
        <v>19</v>
      </c>
      <c r="B23" s="206" t="n">
        <v>560024</v>
      </c>
      <c r="C23" s="235" t="s">
        <v>215</v>
      </c>
      <c r="D23" s="236" t="n">
        <v>91680863</v>
      </c>
      <c r="E23" s="237" t="n">
        <v>4123</v>
      </c>
      <c r="F23" s="236" t="n">
        <v>37211419</v>
      </c>
      <c r="G23" s="237" t="n">
        <v>910</v>
      </c>
      <c r="H23" s="236"/>
      <c r="I23" s="237"/>
      <c r="J23" s="236"/>
      <c r="K23" s="237"/>
      <c r="L23" s="236"/>
      <c r="M23" s="237"/>
      <c r="N23" s="236"/>
      <c r="O23" s="237"/>
      <c r="P23" s="238"/>
      <c r="Q23" s="239"/>
      <c r="R23" s="236"/>
      <c r="S23" s="237"/>
      <c r="T23" s="236"/>
      <c r="U23" s="237"/>
      <c r="V23" s="236"/>
      <c r="W23" s="237"/>
      <c r="X23" s="236"/>
      <c r="Y23" s="237"/>
    </row>
    <row r="24" customFormat="false" ht="15" hidden="false" customHeight="false" outlineLevel="0" collapsed="false">
      <c r="A24" s="205" t="n">
        <v>20</v>
      </c>
      <c r="B24" s="206" t="n">
        <v>560265</v>
      </c>
      <c r="C24" s="240" t="s">
        <v>216</v>
      </c>
      <c r="D24" s="236" t="n">
        <v>81150343</v>
      </c>
      <c r="E24" s="237" t="n">
        <v>6515</v>
      </c>
      <c r="F24" s="236"/>
      <c r="G24" s="237"/>
      <c r="H24" s="236"/>
      <c r="I24" s="237"/>
      <c r="J24" s="236"/>
      <c r="K24" s="237"/>
      <c r="L24" s="236"/>
      <c r="M24" s="237"/>
      <c r="N24" s="236"/>
      <c r="O24" s="237"/>
      <c r="P24" s="238"/>
      <c r="Q24" s="239"/>
      <c r="R24" s="236"/>
      <c r="S24" s="237"/>
      <c r="T24" s="236"/>
      <c r="U24" s="237"/>
      <c r="V24" s="236"/>
      <c r="W24" s="237"/>
      <c r="X24" s="236"/>
      <c r="Y24" s="237"/>
    </row>
    <row r="25" customFormat="false" ht="15" hidden="false" customHeight="false" outlineLevel="0" collapsed="false">
      <c r="A25" s="205" t="n">
        <v>21</v>
      </c>
      <c r="B25" s="206" t="n">
        <v>560109</v>
      </c>
      <c r="C25" s="235" t="s">
        <v>217</v>
      </c>
      <c r="D25" s="236"/>
      <c r="E25" s="237"/>
      <c r="F25" s="236"/>
      <c r="G25" s="237"/>
      <c r="H25" s="236"/>
      <c r="I25" s="237"/>
      <c r="J25" s="236"/>
      <c r="K25" s="237"/>
      <c r="L25" s="236"/>
      <c r="M25" s="237"/>
      <c r="N25" s="236"/>
      <c r="O25" s="237"/>
      <c r="P25" s="238"/>
      <c r="Q25" s="239"/>
      <c r="R25" s="236"/>
      <c r="S25" s="237"/>
      <c r="T25" s="236"/>
      <c r="U25" s="237"/>
      <c r="V25" s="236"/>
      <c r="W25" s="237"/>
      <c r="X25" s="236"/>
      <c r="Y25" s="237"/>
    </row>
    <row r="26" customFormat="false" ht="15" hidden="false" customHeight="false" outlineLevel="0" collapsed="false">
      <c r="A26" s="205" t="n">
        <v>22</v>
      </c>
      <c r="B26" s="206" t="n">
        <v>560033</v>
      </c>
      <c r="C26" s="235" t="s">
        <v>218</v>
      </c>
      <c r="D26" s="236" t="n">
        <v>18571756</v>
      </c>
      <c r="E26" s="237" t="n">
        <v>1647</v>
      </c>
      <c r="F26" s="236"/>
      <c r="G26" s="237"/>
      <c r="H26" s="236"/>
      <c r="I26" s="237"/>
      <c r="J26" s="236"/>
      <c r="K26" s="237"/>
      <c r="L26" s="236"/>
      <c r="M26" s="237"/>
      <c r="N26" s="236"/>
      <c r="O26" s="237"/>
      <c r="P26" s="238"/>
      <c r="Q26" s="239"/>
      <c r="R26" s="236"/>
      <c r="S26" s="237"/>
      <c r="T26" s="236"/>
      <c r="U26" s="237"/>
      <c r="V26" s="236"/>
      <c r="W26" s="237"/>
      <c r="X26" s="236"/>
      <c r="Y26" s="237"/>
    </row>
    <row r="27" customFormat="false" ht="15" hidden="false" customHeight="false" outlineLevel="0" collapsed="false">
      <c r="A27" s="205" t="n">
        <v>23</v>
      </c>
      <c r="B27" s="206" t="n">
        <v>560325</v>
      </c>
      <c r="C27" s="241" t="s">
        <v>180</v>
      </c>
      <c r="D27" s="236" t="n">
        <v>88425200</v>
      </c>
      <c r="E27" s="237" t="n">
        <v>5434</v>
      </c>
      <c r="F27" s="236"/>
      <c r="G27" s="237"/>
      <c r="H27" s="236"/>
      <c r="I27" s="237"/>
      <c r="J27" s="236"/>
      <c r="K27" s="237"/>
      <c r="L27" s="236"/>
      <c r="M27" s="237"/>
      <c r="N27" s="236"/>
      <c r="O27" s="237"/>
      <c r="P27" s="238"/>
      <c r="Q27" s="239"/>
      <c r="R27" s="236"/>
      <c r="S27" s="237"/>
      <c r="T27" s="236"/>
      <c r="U27" s="237"/>
      <c r="V27" s="236"/>
      <c r="W27" s="237"/>
      <c r="X27" s="236"/>
      <c r="Y27" s="237"/>
    </row>
    <row r="28" customFormat="false" ht="15" hidden="false" customHeight="false" outlineLevel="0" collapsed="false">
      <c r="A28" s="205" t="n">
        <v>24</v>
      </c>
      <c r="B28" s="206" t="n">
        <v>560035</v>
      </c>
      <c r="C28" s="235" t="s">
        <v>219</v>
      </c>
      <c r="D28" s="236" t="n">
        <v>39274585</v>
      </c>
      <c r="E28" s="237" t="n">
        <v>2010</v>
      </c>
      <c r="F28" s="236"/>
      <c r="G28" s="237"/>
      <c r="H28" s="236"/>
      <c r="I28" s="237"/>
      <c r="J28" s="236"/>
      <c r="K28" s="237"/>
      <c r="L28" s="236"/>
      <c r="M28" s="237"/>
      <c r="N28" s="236"/>
      <c r="O28" s="237"/>
      <c r="P28" s="238"/>
      <c r="Q28" s="239"/>
      <c r="R28" s="236"/>
      <c r="S28" s="237"/>
      <c r="T28" s="236"/>
      <c r="U28" s="237"/>
      <c r="V28" s="236"/>
      <c r="W28" s="237"/>
      <c r="X28" s="236"/>
      <c r="Y28" s="237"/>
    </row>
    <row r="29" customFormat="false" ht="15" hidden="false" customHeight="false" outlineLevel="0" collapsed="false">
      <c r="A29" s="205" t="n">
        <v>25</v>
      </c>
      <c r="B29" s="206" t="n">
        <v>560037</v>
      </c>
      <c r="C29" s="235" t="s">
        <v>220</v>
      </c>
      <c r="D29" s="236"/>
      <c r="E29" s="237"/>
      <c r="F29" s="236"/>
      <c r="G29" s="237"/>
      <c r="H29" s="236"/>
      <c r="I29" s="237"/>
      <c r="J29" s="236"/>
      <c r="K29" s="237"/>
      <c r="L29" s="236"/>
      <c r="M29" s="237"/>
      <c r="N29" s="236"/>
      <c r="O29" s="237"/>
      <c r="P29" s="238"/>
      <c r="Q29" s="239"/>
      <c r="R29" s="236"/>
      <c r="S29" s="237"/>
      <c r="T29" s="236"/>
      <c r="U29" s="237"/>
      <c r="V29" s="236"/>
      <c r="W29" s="237"/>
      <c r="X29" s="236"/>
      <c r="Y29" s="237"/>
    </row>
    <row r="30" customFormat="false" ht="15" hidden="false" customHeight="false" outlineLevel="0" collapsed="false">
      <c r="A30" s="205" t="n">
        <v>26</v>
      </c>
      <c r="B30" s="206" t="n">
        <v>560326</v>
      </c>
      <c r="C30" s="241" t="s">
        <v>221</v>
      </c>
      <c r="D30" s="236"/>
      <c r="E30" s="237"/>
      <c r="F30" s="236"/>
      <c r="G30" s="237"/>
      <c r="H30" s="236"/>
      <c r="I30" s="237"/>
      <c r="J30" s="236"/>
      <c r="K30" s="237"/>
      <c r="L30" s="236"/>
      <c r="M30" s="237"/>
      <c r="N30" s="236"/>
      <c r="O30" s="237"/>
      <c r="P30" s="238"/>
      <c r="Q30" s="239"/>
      <c r="R30" s="236"/>
      <c r="S30" s="237"/>
      <c r="T30" s="236"/>
      <c r="U30" s="237"/>
      <c r="V30" s="236"/>
      <c r="W30" s="237"/>
      <c r="X30" s="236"/>
      <c r="Y30" s="237"/>
    </row>
    <row r="31" customFormat="false" ht="15" hidden="false" customHeight="false" outlineLevel="0" collapsed="false">
      <c r="A31" s="205" t="n">
        <v>27</v>
      </c>
      <c r="B31" s="214" t="n">
        <v>560206</v>
      </c>
      <c r="C31" s="235" t="s">
        <v>222</v>
      </c>
      <c r="D31" s="236" t="n">
        <v>39263803</v>
      </c>
      <c r="E31" s="237" t="n">
        <v>2736</v>
      </c>
      <c r="F31" s="236"/>
      <c r="G31" s="237"/>
      <c r="H31" s="236"/>
      <c r="I31" s="237"/>
      <c r="J31" s="236"/>
      <c r="K31" s="237"/>
      <c r="L31" s="236"/>
      <c r="M31" s="237"/>
      <c r="N31" s="236"/>
      <c r="O31" s="237"/>
      <c r="P31" s="238"/>
      <c r="Q31" s="239"/>
      <c r="R31" s="236" t="n">
        <v>5312580</v>
      </c>
      <c r="S31" s="237" t="n">
        <v>260</v>
      </c>
      <c r="T31" s="236" t="n">
        <v>18240990</v>
      </c>
      <c r="U31" s="237" t="n">
        <v>213</v>
      </c>
      <c r="V31" s="236" t="n">
        <v>1323993</v>
      </c>
      <c r="W31" s="237" t="n">
        <v>3120</v>
      </c>
      <c r="X31" s="236"/>
      <c r="Y31" s="237"/>
    </row>
    <row r="32" customFormat="false" ht="15" hidden="false" customHeight="false" outlineLevel="0" collapsed="false">
      <c r="A32" s="205" t="n">
        <v>28</v>
      </c>
      <c r="B32" s="206" t="n">
        <v>560041</v>
      </c>
      <c r="C32" s="235" t="s">
        <v>223</v>
      </c>
      <c r="D32" s="236" t="n">
        <v>19192288</v>
      </c>
      <c r="E32" s="237" t="n">
        <v>824</v>
      </c>
      <c r="F32" s="236"/>
      <c r="G32" s="237"/>
      <c r="H32" s="236"/>
      <c r="I32" s="237"/>
      <c r="J32" s="236"/>
      <c r="K32" s="237"/>
      <c r="L32" s="236"/>
      <c r="M32" s="237"/>
      <c r="N32" s="236"/>
      <c r="O32" s="237"/>
      <c r="P32" s="238"/>
      <c r="Q32" s="239"/>
      <c r="R32" s="236"/>
      <c r="S32" s="237"/>
      <c r="T32" s="236"/>
      <c r="U32" s="237"/>
      <c r="V32" s="236"/>
      <c r="W32" s="237"/>
      <c r="X32" s="236"/>
      <c r="Y32" s="237"/>
    </row>
    <row r="33" customFormat="false" ht="15" hidden="false" customHeight="false" outlineLevel="0" collapsed="false">
      <c r="A33" s="205" t="n">
        <v>29</v>
      </c>
      <c r="B33" s="206" t="n">
        <v>560042</v>
      </c>
      <c r="C33" s="235" t="s">
        <v>224</v>
      </c>
      <c r="D33" s="236"/>
      <c r="E33" s="237"/>
      <c r="F33" s="236"/>
      <c r="G33" s="237"/>
      <c r="H33" s="236"/>
      <c r="I33" s="237"/>
      <c r="J33" s="236"/>
      <c r="K33" s="237"/>
      <c r="L33" s="236"/>
      <c r="M33" s="237"/>
      <c r="N33" s="236"/>
      <c r="O33" s="237"/>
      <c r="P33" s="238"/>
      <c r="Q33" s="239"/>
      <c r="R33" s="236"/>
      <c r="S33" s="237"/>
      <c r="T33" s="236"/>
      <c r="U33" s="237"/>
      <c r="V33" s="236"/>
      <c r="W33" s="237"/>
      <c r="X33" s="236"/>
      <c r="Y33" s="237"/>
    </row>
    <row r="34" customFormat="false" ht="15" hidden="false" customHeight="false" outlineLevel="0" collapsed="false">
      <c r="A34" s="205" t="n">
        <v>30</v>
      </c>
      <c r="B34" s="206" t="n">
        <v>560043</v>
      </c>
      <c r="C34" s="235" t="s">
        <v>225</v>
      </c>
      <c r="D34" s="236" t="n">
        <v>19365828</v>
      </c>
      <c r="E34" s="237" t="n">
        <v>1277</v>
      </c>
      <c r="F34" s="236"/>
      <c r="G34" s="237"/>
      <c r="H34" s="236"/>
      <c r="I34" s="237"/>
      <c r="J34" s="236"/>
      <c r="K34" s="237"/>
      <c r="L34" s="236"/>
      <c r="M34" s="237"/>
      <c r="N34" s="236"/>
      <c r="O34" s="237"/>
      <c r="P34" s="238"/>
      <c r="Q34" s="239"/>
      <c r="R34" s="236"/>
      <c r="S34" s="237"/>
      <c r="T34" s="236"/>
      <c r="U34" s="237"/>
      <c r="V34" s="236"/>
      <c r="W34" s="237"/>
      <c r="X34" s="236"/>
      <c r="Y34" s="237"/>
    </row>
    <row r="35" customFormat="false" ht="15" hidden="false" customHeight="false" outlineLevel="0" collapsed="false">
      <c r="A35" s="205" t="n">
        <v>31</v>
      </c>
      <c r="B35" s="214" t="n">
        <v>560214</v>
      </c>
      <c r="C35" s="242" t="s">
        <v>226</v>
      </c>
      <c r="D35" s="236" t="n">
        <v>80789729</v>
      </c>
      <c r="E35" s="237" t="n">
        <v>4942</v>
      </c>
      <c r="F35" s="236" t="n">
        <v>6603297</v>
      </c>
      <c r="G35" s="237" t="n">
        <v>260</v>
      </c>
      <c r="H35" s="236"/>
      <c r="I35" s="237"/>
      <c r="J35" s="236"/>
      <c r="K35" s="237"/>
      <c r="L35" s="236"/>
      <c r="M35" s="237"/>
      <c r="N35" s="236"/>
      <c r="O35" s="237"/>
      <c r="P35" s="238"/>
      <c r="Q35" s="239"/>
      <c r="R35" s="236" t="n">
        <v>51270516</v>
      </c>
      <c r="S35" s="237" t="n">
        <v>799</v>
      </c>
      <c r="T35" s="236" t="n">
        <v>4519314</v>
      </c>
      <c r="U35" s="237" t="n">
        <v>53</v>
      </c>
      <c r="V35" s="236" t="n">
        <v>470520</v>
      </c>
      <c r="W35" s="237" t="n">
        <v>780</v>
      </c>
      <c r="X35" s="236"/>
      <c r="Y35" s="237"/>
    </row>
    <row r="36" customFormat="false" ht="15" hidden="false" customHeight="false" outlineLevel="0" collapsed="false">
      <c r="A36" s="205" t="n">
        <v>32</v>
      </c>
      <c r="B36" s="206" t="n">
        <v>560275</v>
      </c>
      <c r="C36" s="235" t="s">
        <v>227</v>
      </c>
      <c r="D36" s="236" t="n">
        <v>43026773</v>
      </c>
      <c r="E36" s="237" t="n">
        <v>2687</v>
      </c>
      <c r="F36" s="236"/>
      <c r="G36" s="237"/>
      <c r="H36" s="236"/>
      <c r="I36" s="237"/>
      <c r="J36" s="236"/>
      <c r="K36" s="237"/>
      <c r="L36" s="236"/>
      <c r="M36" s="237"/>
      <c r="N36" s="236"/>
      <c r="O36" s="237"/>
      <c r="P36" s="238"/>
      <c r="Q36" s="239"/>
      <c r="R36" s="236" t="n">
        <v>21214097</v>
      </c>
      <c r="S36" s="237" t="n">
        <v>558</v>
      </c>
      <c r="T36" s="236" t="n">
        <v>18517103</v>
      </c>
      <c r="U36" s="237" t="n">
        <v>213</v>
      </c>
      <c r="V36" s="236" t="n">
        <v>1477997</v>
      </c>
      <c r="W36" s="237" t="n">
        <v>3120</v>
      </c>
      <c r="X36" s="236"/>
      <c r="Y36" s="237"/>
    </row>
    <row r="37" customFormat="false" ht="15" hidden="false" customHeight="false" outlineLevel="0" collapsed="false">
      <c r="A37" s="205" t="n">
        <v>33</v>
      </c>
      <c r="B37" s="206" t="n">
        <v>560048</v>
      </c>
      <c r="C37" s="235" t="s">
        <v>228</v>
      </c>
      <c r="D37" s="236"/>
      <c r="E37" s="237"/>
      <c r="F37" s="236"/>
      <c r="G37" s="237"/>
      <c r="H37" s="236"/>
      <c r="I37" s="237"/>
      <c r="J37" s="236"/>
      <c r="K37" s="237"/>
      <c r="L37" s="236"/>
      <c r="M37" s="237"/>
      <c r="N37" s="236"/>
      <c r="O37" s="237"/>
      <c r="P37" s="238"/>
      <c r="Q37" s="239"/>
      <c r="R37" s="236"/>
      <c r="S37" s="237"/>
      <c r="T37" s="236"/>
      <c r="U37" s="237"/>
      <c r="V37" s="236"/>
      <c r="W37" s="237"/>
      <c r="X37" s="236"/>
      <c r="Y37" s="237"/>
    </row>
    <row r="38" customFormat="false" ht="15" hidden="false" customHeight="false" outlineLevel="0" collapsed="false">
      <c r="A38" s="205" t="n">
        <v>34</v>
      </c>
      <c r="B38" s="206" t="n">
        <v>560269</v>
      </c>
      <c r="C38" s="240" t="s">
        <v>229</v>
      </c>
      <c r="D38" s="236" t="n">
        <v>29311011</v>
      </c>
      <c r="E38" s="237" t="n">
        <v>1828</v>
      </c>
      <c r="F38" s="236"/>
      <c r="G38" s="237"/>
      <c r="H38" s="236"/>
      <c r="I38" s="237"/>
      <c r="J38" s="236"/>
      <c r="K38" s="237"/>
      <c r="L38" s="236"/>
      <c r="M38" s="237"/>
      <c r="N38" s="236"/>
      <c r="O38" s="237"/>
      <c r="P38" s="238"/>
      <c r="Q38" s="239"/>
      <c r="R38" s="236" t="n">
        <v>2300338</v>
      </c>
      <c r="S38" s="237" t="n">
        <v>242</v>
      </c>
      <c r="X38" s="236"/>
      <c r="Y38" s="237"/>
    </row>
    <row r="39" customFormat="false" ht="15" hidden="false" customHeight="false" outlineLevel="0" collapsed="false">
      <c r="A39" s="205" t="n">
        <v>35</v>
      </c>
      <c r="B39" s="206" t="n">
        <v>560053</v>
      </c>
      <c r="C39" s="235" t="s">
        <v>230</v>
      </c>
      <c r="D39" s="236" t="n">
        <v>11608768</v>
      </c>
      <c r="E39" s="237" t="n">
        <v>730</v>
      </c>
      <c r="F39" s="236"/>
      <c r="G39" s="237"/>
      <c r="H39" s="236"/>
      <c r="I39" s="237"/>
      <c r="J39" s="236"/>
      <c r="K39" s="237"/>
      <c r="L39" s="236"/>
      <c r="M39" s="237"/>
      <c r="N39" s="236"/>
      <c r="O39" s="237"/>
      <c r="P39" s="238"/>
      <c r="Q39" s="239"/>
      <c r="R39" s="236"/>
      <c r="S39" s="237"/>
      <c r="T39" s="236"/>
      <c r="U39" s="237"/>
      <c r="V39" s="236"/>
      <c r="W39" s="237"/>
      <c r="X39" s="236"/>
      <c r="Y39" s="237"/>
    </row>
    <row r="40" customFormat="false" ht="15" hidden="false" customHeight="false" outlineLevel="0" collapsed="false">
      <c r="A40" s="205" t="n">
        <v>36</v>
      </c>
      <c r="B40" s="206" t="n">
        <v>560055</v>
      </c>
      <c r="C40" s="235" t="s">
        <v>231</v>
      </c>
      <c r="D40" s="236" t="n">
        <v>8668956</v>
      </c>
      <c r="E40" s="237" t="n">
        <v>545</v>
      </c>
      <c r="F40" s="236"/>
      <c r="G40" s="237"/>
      <c r="H40" s="236"/>
      <c r="I40" s="237"/>
      <c r="J40" s="236"/>
      <c r="K40" s="237"/>
      <c r="L40" s="236"/>
      <c r="M40" s="237"/>
      <c r="N40" s="236"/>
      <c r="O40" s="237"/>
      <c r="P40" s="238"/>
      <c r="Q40" s="239"/>
      <c r="R40" s="236"/>
      <c r="S40" s="237"/>
      <c r="T40" s="236"/>
      <c r="U40" s="237"/>
      <c r="V40" s="236"/>
      <c r="W40" s="237"/>
      <c r="X40" s="236"/>
      <c r="Y40" s="237"/>
    </row>
    <row r="41" customFormat="false" ht="15" hidden="false" customHeight="false" outlineLevel="0" collapsed="false">
      <c r="A41" s="205" t="n">
        <v>37</v>
      </c>
      <c r="B41" s="206" t="n">
        <v>560056</v>
      </c>
      <c r="C41" s="235" t="s">
        <v>232</v>
      </c>
      <c r="D41" s="236" t="n">
        <v>11671588</v>
      </c>
      <c r="E41" s="237" t="n">
        <v>733</v>
      </c>
      <c r="F41" s="236"/>
      <c r="G41" s="237"/>
      <c r="H41" s="236"/>
      <c r="I41" s="237"/>
      <c r="J41" s="236"/>
      <c r="K41" s="237"/>
      <c r="L41" s="236"/>
      <c r="M41" s="237"/>
      <c r="N41" s="236"/>
      <c r="O41" s="237"/>
      <c r="P41" s="238"/>
      <c r="Q41" s="239"/>
      <c r="R41" s="236"/>
      <c r="S41" s="237"/>
      <c r="T41" s="236"/>
      <c r="U41" s="237"/>
      <c r="V41" s="236"/>
      <c r="W41" s="237"/>
      <c r="X41" s="236"/>
      <c r="Y41" s="237"/>
    </row>
    <row r="42" customFormat="false" ht="15" hidden="false" customHeight="false" outlineLevel="0" collapsed="false">
      <c r="A42" s="205" t="n">
        <v>38</v>
      </c>
      <c r="B42" s="206" t="n">
        <v>560057</v>
      </c>
      <c r="C42" s="235" t="s">
        <v>233</v>
      </c>
      <c r="D42" s="236" t="n">
        <v>8164629</v>
      </c>
      <c r="E42" s="237" t="n">
        <v>452</v>
      </c>
      <c r="F42" s="236"/>
      <c r="G42" s="237"/>
      <c r="H42" s="236"/>
      <c r="I42" s="237"/>
      <c r="J42" s="236"/>
      <c r="K42" s="237"/>
      <c r="L42" s="236"/>
      <c r="M42" s="237"/>
      <c r="N42" s="236"/>
      <c r="O42" s="237"/>
      <c r="P42" s="238"/>
      <c r="Q42" s="239"/>
      <c r="R42" s="236"/>
      <c r="S42" s="237"/>
      <c r="T42" s="236"/>
      <c r="U42" s="237"/>
      <c r="V42" s="236"/>
      <c r="W42" s="237"/>
      <c r="X42" s="236"/>
      <c r="Y42" s="237"/>
    </row>
    <row r="43" customFormat="false" ht="15" hidden="false" customHeight="false" outlineLevel="0" collapsed="false">
      <c r="A43" s="205" t="n">
        <v>39</v>
      </c>
      <c r="B43" s="206" t="n">
        <v>560270</v>
      </c>
      <c r="C43" s="240" t="s">
        <v>234</v>
      </c>
      <c r="D43" s="236" t="n">
        <v>38657204</v>
      </c>
      <c r="E43" s="237" t="n">
        <v>2747</v>
      </c>
      <c r="F43" s="236"/>
      <c r="G43" s="237"/>
      <c r="H43" s="236"/>
      <c r="I43" s="237"/>
      <c r="J43" s="236"/>
      <c r="K43" s="237"/>
      <c r="L43" s="236"/>
      <c r="M43" s="237"/>
      <c r="N43" s="236"/>
      <c r="O43" s="237"/>
      <c r="P43" s="238"/>
      <c r="Q43" s="239"/>
      <c r="R43" s="236"/>
      <c r="S43" s="237"/>
      <c r="T43" s="236"/>
      <c r="U43" s="237"/>
      <c r="V43" s="236"/>
      <c r="W43" s="237"/>
      <c r="X43" s="236"/>
      <c r="Y43" s="237"/>
    </row>
    <row r="44" customFormat="false" ht="15" hidden="false" customHeight="false" outlineLevel="0" collapsed="false">
      <c r="A44" s="205" t="n">
        <v>40</v>
      </c>
      <c r="B44" s="206" t="n">
        <v>560058</v>
      </c>
      <c r="C44" s="235" t="s">
        <v>235</v>
      </c>
      <c r="D44" s="236" t="n">
        <v>29624173</v>
      </c>
      <c r="E44" s="237" t="n">
        <v>1850</v>
      </c>
      <c r="F44" s="236"/>
      <c r="G44" s="237"/>
      <c r="H44" s="236"/>
      <c r="I44" s="237"/>
      <c r="J44" s="236"/>
      <c r="K44" s="237"/>
      <c r="L44" s="236"/>
      <c r="M44" s="237"/>
      <c r="N44" s="236"/>
      <c r="O44" s="237"/>
      <c r="P44" s="238"/>
      <c r="Q44" s="239"/>
      <c r="R44" s="236"/>
      <c r="S44" s="237"/>
      <c r="T44" s="236"/>
      <c r="U44" s="237"/>
      <c r="V44" s="236"/>
      <c r="W44" s="237"/>
      <c r="X44" s="236"/>
      <c r="Y44" s="237"/>
    </row>
    <row r="45" customFormat="false" ht="15" hidden="false" customHeight="false" outlineLevel="0" collapsed="false">
      <c r="A45" s="205" t="n">
        <v>41</v>
      </c>
      <c r="B45" s="206" t="n">
        <v>560059</v>
      </c>
      <c r="C45" s="235" t="s">
        <v>236</v>
      </c>
      <c r="D45" s="236" t="n">
        <v>8421948</v>
      </c>
      <c r="E45" s="237" t="n">
        <v>530</v>
      </c>
      <c r="F45" s="236"/>
      <c r="G45" s="237"/>
      <c r="H45" s="236"/>
      <c r="I45" s="237"/>
      <c r="J45" s="236"/>
      <c r="K45" s="237"/>
      <c r="L45" s="236"/>
      <c r="M45" s="237"/>
      <c r="N45" s="236"/>
      <c r="O45" s="237"/>
      <c r="P45" s="238"/>
      <c r="Q45" s="239"/>
      <c r="R45" s="236"/>
      <c r="S45" s="237"/>
      <c r="T45" s="236"/>
      <c r="U45" s="237"/>
      <c r="V45" s="236"/>
      <c r="W45" s="237"/>
      <c r="X45" s="236"/>
      <c r="Y45" s="237"/>
    </row>
    <row r="46" customFormat="false" ht="15" hidden="false" customHeight="false" outlineLevel="0" collapsed="false">
      <c r="A46" s="205" t="n">
        <v>42</v>
      </c>
      <c r="B46" s="206" t="n">
        <v>560061</v>
      </c>
      <c r="C46" s="235" t="s">
        <v>237</v>
      </c>
      <c r="D46" s="236" t="n">
        <v>15876899</v>
      </c>
      <c r="E46" s="237" t="n">
        <v>993</v>
      </c>
      <c r="F46" s="236"/>
      <c r="G46" s="237"/>
      <c r="H46" s="236"/>
      <c r="I46" s="237"/>
      <c r="J46" s="236"/>
      <c r="K46" s="237"/>
      <c r="L46" s="236"/>
      <c r="M46" s="237"/>
      <c r="N46" s="236"/>
      <c r="O46" s="237"/>
      <c r="P46" s="238"/>
      <c r="Q46" s="239"/>
      <c r="R46" s="236"/>
      <c r="S46" s="237"/>
      <c r="T46" s="236"/>
      <c r="U46" s="237"/>
      <c r="V46" s="236"/>
      <c r="W46" s="237"/>
      <c r="X46" s="236"/>
      <c r="Y46" s="237"/>
    </row>
    <row r="47" customFormat="false" ht="15" hidden="false" customHeight="false" outlineLevel="0" collapsed="false">
      <c r="A47" s="205" t="n">
        <v>43</v>
      </c>
      <c r="B47" s="206" t="n">
        <v>560062</v>
      </c>
      <c r="C47" s="235" t="s">
        <v>238</v>
      </c>
      <c r="D47" s="236" t="n">
        <v>6848905</v>
      </c>
      <c r="E47" s="237" t="n">
        <v>416</v>
      </c>
      <c r="F47" s="236"/>
      <c r="G47" s="237"/>
      <c r="H47" s="236"/>
      <c r="I47" s="237"/>
      <c r="J47" s="236"/>
      <c r="K47" s="237"/>
      <c r="L47" s="236"/>
      <c r="M47" s="237"/>
      <c r="N47" s="236"/>
      <c r="O47" s="237"/>
      <c r="P47" s="238"/>
      <c r="Q47" s="239"/>
      <c r="R47" s="236"/>
      <c r="S47" s="237"/>
      <c r="T47" s="236"/>
      <c r="U47" s="237"/>
      <c r="V47" s="236"/>
      <c r="W47" s="237"/>
      <c r="X47" s="236"/>
      <c r="Y47" s="237"/>
    </row>
    <row r="48" customFormat="false" ht="15" hidden="false" customHeight="false" outlineLevel="0" collapsed="false">
      <c r="A48" s="205" t="n">
        <v>44</v>
      </c>
      <c r="B48" s="206" t="n">
        <v>560064</v>
      </c>
      <c r="C48" s="235" t="s">
        <v>239</v>
      </c>
      <c r="D48" s="236" t="n">
        <v>25091019</v>
      </c>
      <c r="E48" s="237" t="n">
        <v>1568</v>
      </c>
      <c r="F48" s="236"/>
      <c r="G48" s="237"/>
      <c r="H48" s="236"/>
      <c r="I48" s="237"/>
      <c r="J48" s="236"/>
      <c r="K48" s="237"/>
      <c r="L48" s="236"/>
      <c r="M48" s="237"/>
      <c r="N48" s="236"/>
      <c r="O48" s="237"/>
      <c r="P48" s="238"/>
      <c r="Q48" s="239"/>
      <c r="R48" s="236" t="n">
        <v>2572775</v>
      </c>
      <c r="S48" s="237" t="n">
        <v>205</v>
      </c>
      <c r="T48" s="236"/>
      <c r="U48" s="237"/>
      <c r="V48" s="236"/>
      <c r="W48" s="237"/>
      <c r="X48" s="236"/>
      <c r="Y48" s="237"/>
    </row>
    <row r="49" customFormat="false" ht="15" hidden="false" customHeight="false" outlineLevel="0" collapsed="false">
      <c r="A49" s="205" t="n">
        <v>45</v>
      </c>
      <c r="B49" s="206" t="n">
        <v>560065</v>
      </c>
      <c r="C49" s="235" t="s">
        <v>240</v>
      </c>
      <c r="D49" s="236" t="n">
        <v>8174273</v>
      </c>
      <c r="E49" s="237" t="n">
        <v>560</v>
      </c>
      <c r="F49" s="236"/>
      <c r="G49" s="237"/>
      <c r="H49" s="236"/>
      <c r="I49" s="237"/>
      <c r="J49" s="236"/>
      <c r="K49" s="237"/>
      <c r="L49" s="236"/>
      <c r="M49" s="237"/>
      <c r="N49" s="236"/>
      <c r="O49" s="237"/>
      <c r="P49" s="238"/>
      <c r="Q49" s="239"/>
      <c r="R49" s="236"/>
      <c r="S49" s="237"/>
      <c r="T49" s="236"/>
      <c r="U49" s="237"/>
      <c r="V49" s="236"/>
      <c r="W49" s="237"/>
      <c r="X49" s="236"/>
      <c r="Y49" s="237"/>
    </row>
    <row r="50" customFormat="false" ht="15" hidden="false" customHeight="false" outlineLevel="0" collapsed="false">
      <c r="A50" s="205" t="n">
        <v>46</v>
      </c>
      <c r="B50" s="206" t="n">
        <v>560067</v>
      </c>
      <c r="C50" s="235" t="s">
        <v>241</v>
      </c>
      <c r="D50" s="236" t="n">
        <v>20315180</v>
      </c>
      <c r="E50" s="237" t="n">
        <v>1237</v>
      </c>
      <c r="F50" s="236"/>
      <c r="G50" s="237"/>
      <c r="H50" s="236"/>
      <c r="I50" s="237"/>
      <c r="J50" s="236"/>
      <c r="K50" s="237"/>
      <c r="L50" s="236"/>
      <c r="M50" s="237"/>
      <c r="N50" s="236"/>
      <c r="O50" s="237"/>
      <c r="P50" s="238"/>
      <c r="Q50" s="239"/>
      <c r="R50" s="236" t="n">
        <v>4928307</v>
      </c>
      <c r="S50" s="237" t="n">
        <v>280</v>
      </c>
      <c r="T50" s="236"/>
      <c r="U50" s="237"/>
      <c r="V50" s="236"/>
      <c r="W50" s="237"/>
      <c r="X50" s="236"/>
      <c r="Y50" s="237"/>
    </row>
    <row r="51" customFormat="false" ht="15" hidden="false" customHeight="false" outlineLevel="0" collapsed="false">
      <c r="A51" s="205" t="n">
        <v>47</v>
      </c>
      <c r="B51" s="206" t="n">
        <v>560068</v>
      </c>
      <c r="C51" s="235" t="s">
        <v>242</v>
      </c>
      <c r="D51" s="236" t="n">
        <v>21567639</v>
      </c>
      <c r="E51" s="237" t="n">
        <v>1347</v>
      </c>
      <c r="F51" s="236"/>
      <c r="G51" s="237"/>
      <c r="H51" s="236"/>
      <c r="I51" s="237"/>
      <c r="J51" s="236"/>
      <c r="K51" s="237"/>
      <c r="L51" s="236"/>
      <c r="M51" s="237"/>
      <c r="N51" s="236"/>
      <c r="O51" s="237"/>
      <c r="P51" s="238"/>
      <c r="Q51" s="239"/>
      <c r="R51" s="236" t="n">
        <v>5246309</v>
      </c>
      <c r="S51" s="237" t="n">
        <v>330</v>
      </c>
      <c r="T51" s="236"/>
      <c r="U51" s="237"/>
      <c r="V51" s="236"/>
      <c r="W51" s="237"/>
      <c r="X51" s="236"/>
      <c r="Y51" s="237"/>
    </row>
    <row r="52" customFormat="false" ht="15" hidden="false" customHeight="false" outlineLevel="0" collapsed="false">
      <c r="A52" s="205" t="n">
        <v>48</v>
      </c>
      <c r="B52" s="206" t="n">
        <v>560069</v>
      </c>
      <c r="C52" s="235" t="s">
        <v>243</v>
      </c>
      <c r="D52" s="236" t="n">
        <v>12550673</v>
      </c>
      <c r="E52" s="237" t="n">
        <v>786</v>
      </c>
      <c r="F52" s="236"/>
      <c r="G52" s="237"/>
      <c r="H52" s="236"/>
      <c r="I52" s="237"/>
      <c r="J52" s="236"/>
      <c r="K52" s="237"/>
      <c r="L52" s="236"/>
      <c r="M52" s="237"/>
      <c r="N52" s="236"/>
      <c r="O52" s="237"/>
      <c r="P52" s="238"/>
      <c r="Q52" s="239"/>
      <c r="R52" s="236" t="n">
        <v>3503057</v>
      </c>
      <c r="S52" s="237" t="n">
        <v>315</v>
      </c>
      <c r="T52" s="236"/>
      <c r="U52" s="237"/>
      <c r="V52" s="236"/>
      <c r="W52" s="237"/>
      <c r="X52" s="236"/>
      <c r="Y52" s="237"/>
    </row>
    <row r="53" customFormat="false" ht="15" hidden="false" customHeight="false" outlineLevel="0" collapsed="false">
      <c r="A53" s="205" t="n">
        <v>49</v>
      </c>
      <c r="B53" s="206" t="n">
        <v>560070</v>
      </c>
      <c r="C53" s="235" t="s">
        <v>244</v>
      </c>
      <c r="D53" s="236" t="n">
        <v>48054199</v>
      </c>
      <c r="E53" s="237" t="n">
        <v>3214</v>
      </c>
      <c r="F53" s="236"/>
      <c r="G53" s="237"/>
      <c r="H53" s="236"/>
      <c r="I53" s="237"/>
      <c r="J53" s="236"/>
      <c r="K53" s="237"/>
      <c r="L53" s="236"/>
      <c r="M53" s="237"/>
      <c r="N53" s="236"/>
      <c r="O53" s="237"/>
      <c r="P53" s="238"/>
      <c r="Q53" s="239"/>
      <c r="R53" s="236" t="n">
        <v>51429122</v>
      </c>
      <c r="S53" s="237" t="n">
        <v>1571</v>
      </c>
      <c r="T53" s="236"/>
      <c r="U53" s="237"/>
      <c r="V53" s="236"/>
      <c r="W53" s="237"/>
      <c r="X53" s="236"/>
      <c r="Y53" s="237"/>
    </row>
    <row r="54" customFormat="false" ht="15" hidden="false" customHeight="false" outlineLevel="0" collapsed="false">
      <c r="A54" s="205" t="n">
        <v>50</v>
      </c>
      <c r="B54" s="206" t="n">
        <v>560071</v>
      </c>
      <c r="C54" s="235" t="s">
        <v>245</v>
      </c>
      <c r="D54" s="236" t="n">
        <v>14812361</v>
      </c>
      <c r="E54" s="237" t="n">
        <v>923</v>
      </c>
      <c r="F54" s="236"/>
      <c r="G54" s="237"/>
      <c r="H54" s="236"/>
      <c r="I54" s="237"/>
      <c r="J54" s="236"/>
      <c r="K54" s="237"/>
      <c r="L54" s="236"/>
      <c r="M54" s="237"/>
      <c r="N54" s="236"/>
      <c r="O54" s="237"/>
      <c r="P54" s="238"/>
      <c r="Q54" s="239"/>
      <c r="R54" s="236"/>
      <c r="S54" s="237"/>
      <c r="T54" s="236"/>
      <c r="U54" s="237"/>
      <c r="V54" s="236"/>
      <c r="W54" s="237"/>
      <c r="X54" s="236"/>
      <c r="Y54" s="237"/>
    </row>
    <row r="55" customFormat="false" ht="15" hidden="false" customHeight="false" outlineLevel="0" collapsed="false">
      <c r="A55" s="205" t="n">
        <v>51</v>
      </c>
      <c r="B55" s="206" t="n">
        <v>560072</v>
      </c>
      <c r="C55" s="235" t="s">
        <v>246</v>
      </c>
      <c r="D55" s="236" t="n">
        <v>15471709</v>
      </c>
      <c r="E55" s="237" t="n">
        <v>968</v>
      </c>
      <c r="F55" s="236"/>
      <c r="G55" s="237"/>
      <c r="H55" s="236"/>
      <c r="I55" s="237"/>
      <c r="J55" s="236"/>
      <c r="K55" s="237"/>
      <c r="L55" s="236"/>
      <c r="M55" s="237"/>
      <c r="N55" s="236"/>
      <c r="O55" s="237"/>
      <c r="P55" s="238"/>
      <c r="Q55" s="239"/>
      <c r="R55" s="236"/>
      <c r="S55" s="237"/>
      <c r="T55" s="236"/>
      <c r="U55" s="237"/>
      <c r="V55" s="236"/>
      <c r="W55" s="237"/>
      <c r="X55" s="236"/>
      <c r="Y55" s="237"/>
    </row>
    <row r="56" customFormat="false" ht="15" hidden="false" customHeight="false" outlineLevel="0" collapsed="false">
      <c r="A56" s="205" t="n">
        <v>52</v>
      </c>
      <c r="B56" s="206" t="n">
        <v>560074</v>
      </c>
      <c r="C56" s="235" t="s">
        <v>247</v>
      </c>
      <c r="D56" s="236" t="n">
        <v>14784618</v>
      </c>
      <c r="E56" s="237" t="n">
        <v>885</v>
      </c>
      <c r="F56" s="236"/>
      <c r="G56" s="237"/>
      <c r="H56" s="236"/>
      <c r="I56" s="237"/>
      <c r="J56" s="236"/>
      <c r="K56" s="237"/>
      <c r="L56" s="236"/>
      <c r="M56" s="237"/>
      <c r="N56" s="236"/>
      <c r="O56" s="237"/>
      <c r="P56" s="238"/>
      <c r="Q56" s="239"/>
      <c r="R56" s="236"/>
      <c r="S56" s="237"/>
      <c r="T56" s="236"/>
      <c r="U56" s="237"/>
      <c r="V56" s="236"/>
      <c r="W56" s="237"/>
      <c r="X56" s="236"/>
      <c r="Y56" s="237"/>
    </row>
    <row r="57" customFormat="false" ht="15" hidden="false" customHeight="false" outlineLevel="0" collapsed="false">
      <c r="A57" s="205" t="n">
        <v>53</v>
      </c>
      <c r="B57" s="206" t="n">
        <v>560075</v>
      </c>
      <c r="C57" s="235" t="s">
        <v>248</v>
      </c>
      <c r="D57" s="236" t="n">
        <v>22694274</v>
      </c>
      <c r="E57" s="237" t="n">
        <v>1537</v>
      </c>
      <c r="F57" s="236"/>
      <c r="G57" s="237"/>
      <c r="H57" s="236"/>
      <c r="I57" s="237"/>
      <c r="J57" s="236"/>
      <c r="K57" s="237"/>
      <c r="L57" s="236"/>
      <c r="M57" s="237"/>
      <c r="N57" s="236"/>
      <c r="O57" s="237"/>
      <c r="P57" s="238"/>
      <c r="Q57" s="239"/>
      <c r="R57" s="236" t="n">
        <v>1696340</v>
      </c>
      <c r="S57" s="237" t="n">
        <v>160</v>
      </c>
      <c r="T57" s="236"/>
      <c r="U57" s="237"/>
      <c r="V57" s="236"/>
      <c r="W57" s="237"/>
      <c r="X57" s="236"/>
      <c r="Y57" s="237"/>
    </row>
    <row r="58" customFormat="false" ht="15" hidden="false" customHeight="false" outlineLevel="0" collapsed="false">
      <c r="A58" s="205" t="n">
        <v>54</v>
      </c>
      <c r="B58" s="206" t="n">
        <v>560077</v>
      </c>
      <c r="C58" s="235" t="s">
        <v>249</v>
      </c>
      <c r="D58" s="236" t="n">
        <v>7748589</v>
      </c>
      <c r="E58" s="237" t="n">
        <v>489</v>
      </c>
      <c r="F58" s="236"/>
      <c r="G58" s="237"/>
      <c r="H58" s="236"/>
      <c r="I58" s="237"/>
      <c r="J58" s="236"/>
      <c r="K58" s="237"/>
      <c r="L58" s="236"/>
      <c r="M58" s="237"/>
      <c r="N58" s="236"/>
      <c r="O58" s="237"/>
      <c r="P58" s="238"/>
      <c r="Q58" s="239"/>
      <c r="R58" s="236"/>
      <c r="S58" s="237"/>
      <c r="T58" s="236"/>
      <c r="U58" s="237"/>
      <c r="V58" s="236"/>
      <c r="W58" s="237"/>
      <c r="X58" s="236"/>
      <c r="Y58" s="237"/>
    </row>
    <row r="59" customFormat="false" ht="15" hidden="false" customHeight="false" outlineLevel="0" collapsed="false">
      <c r="A59" s="205" t="n">
        <v>55</v>
      </c>
      <c r="B59" s="206" t="n">
        <v>560271</v>
      </c>
      <c r="C59" s="240" t="s">
        <v>250</v>
      </c>
      <c r="D59" s="236" t="n">
        <v>44565269</v>
      </c>
      <c r="E59" s="237" t="n">
        <v>2765</v>
      </c>
      <c r="F59" s="236"/>
      <c r="G59" s="237"/>
      <c r="H59" s="236"/>
      <c r="I59" s="237"/>
      <c r="J59" s="236"/>
      <c r="K59" s="237"/>
      <c r="L59" s="236"/>
      <c r="M59" s="237"/>
      <c r="N59" s="236"/>
      <c r="O59" s="237"/>
      <c r="P59" s="238"/>
      <c r="Q59" s="239"/>
      <c r="R59" s="236" t="n">
        <v>8741445</v>
      </c>
      <c r="S59" s="237" t="n">
        <v>386</v>
      </c>
      <c r="T59" s="236"/>
      <c r="U59" s="237"/>
      <c r="V59" s="236"/>
      <c r="W59" s="237"/>
      <c r="X59" s="236"/>
      <c r="Y59" s="237"/>
    </row>
    <row r="60" customFormat="false" ht="15" hidden="false" customHeight="false" outlineLevel="0" collapsed="false">
      <c r="A60" s="205" t="n">
        <v>56</v>
      </c>
      <c r="B60" s="206" t="n">
        <v>560272</v>
      </c>
      <c r="C60" s="240" t="s">
        <v>251</v>
      </c>
      <c r="D60" s="236" t="n">
        <v>41215086</v>
      </c>
      <c r="E60" s="237" t="n">
        <v>2561</v>
      </c>
      <c r="F60" s="236"/>
      <c r="G60" s="237"/>
      <c r="H60" s="236"/>
      <c r="I60" s="237"/>
      <c r="J60" s="236"/>
      <c r="K60" s="237"/>
      <c r="L60" s="236"/>
      <c r="M60" s="237"/>
      <c r="N60" s="236"/>
      <c r="O60" s="237"/>
      <c r="P60" s="238"/>
      <c r="Q60" s="239"/>
      <c r="R60" s="236" t="n">
        <v>7741622</v>
      </c>
      <c r="S60" s="237" t="n">
        <v>245</v>
      </c>
      <c r="T60" s="236"/>
      <c r="U60" s="237"/>
      <c r="V60" s="236"/>
      <c r="W60" s="237"/>
      <c r="X60" s="236"/>
      <c r="Y60" s="237"/>
    </row>
    <row r="61" customFormat="false" ht="15" hidden="false" customHeight="false" outlineLevel="0" collapsed="false">
      <c r="A61" s="205" t="n">
        <v>57</v>
      </c>
      <c r="B61" s="206" t="n">
        <v>560080</v>
      </c>
      <c r="C61" s="235" t="s">
        <v>252</v>
      </c>
      <c r="D61" s="236" t="n">
        <v>15025916</v>
      </c>
      <c r="E61" s="237" t="n">
        <v>938</v>
      </c>
      <c r="F61" s="236"/>
      <c r="G61" s="237"/>
      <c r="H61" s="236"/>
      <c r="I61" s="237"/>
      <c r="J61" s="236"/>
      <c r="K61" s="237"/>
      <c r="L61" s="236"/>
      <c r="M61" s="237"/>
      <c r="N61" s="236"/>
      <c r="O61" s="237"/>
      <c r="P61" s="238"/>
      <c r="Q61" s="239"/>
      <c r="R61" s="236"/>
      <c r="S61" s="237"/>
      <c r="T61" s="236"/>
      <c r="U61" s="237"/>
      <c r="V61" s="236"/>
      <c r="W61" s="237"/>
      <c r="X61" s="236"/>
      <c r="Y61" s="237"/>
    </row>
    <row r="62" customFormat="false" ht="15" hidden="false" customHeight="false" outlineLevel="0" collapsed="false">
      <c r="A62" s="205" t="n">
        <v>58</v>
      </c>
      <c r="B62" s="206" t="n">
        <v>560081</v>
      </c>
      <c r="C62" s="235" t="s">
        <v>253</v>
      </c>
      <c r="D62" s="236" t="n">
        <v>16712401</v>
      </c>
      <c r="E62" s="237" t="n">
        <v>1038</v>
      </c>
      <c r="F62" s="236"/>
      <c r="G62" s="237"/>
      <c r="H62" s="236"/>
      <c r="I62" s="237"/>
      <c r="J62" s="236"/>
      <c r="K62" s="237"/>
      <c r="L62" s="236"/>
      <c r="M62" s="237"/>
      <c r="N62" s="236"/>
      <c r="O62" s="237"/>
      <c r="P62" s="238"/>
      <c r="Q62" s="239"/>
      <c r="R62" s="236"/>
      <c r="S62" s="237"/>
      <c r="T62" s="236"/>
      <c r="U62" s="237"/>
      <c r="V62" s="236"/>
      <c r="W62" s="237"/>
      <c r="X62" s="236"/>
      <c r="Y62" s="237"/>
    </row>
    <row r="63" customFormat="false" ht="15" hidden="false" customHeight="false" outlineLevel="0" collapsed="false">
      <c r="A63" s="205" t="n">
        <v>59</v>
      </c>
      <c r="B63" s="206" t="n">
        <v>560082</v>
      </c>
      <c r="C63" s="235" t="s">
        <v>254</v>
      </c>
      <c r="D63" s="236" t="n">
        <v>11604019</v>
      </c>
      <c r="E63" s="237" t="n">
        <v>728</v>
      </c>
      <c r="F63" s="236"/>
      <c r="G63" s="237"/>
      <c r="H63" s="236"/>
      <c r="I63" s="237"/>
      <c r="J63" s="236"/>
      <c r="K63" s="237"/>
      <c r="L63" s="236"/>
      <c r="M63" s="237"/>
      <c r="N63" s="236"/>
      <c r="O63" s="237"/>
      <c r="P63" s="238"/>
      <c r="Q63" s="239"/>
      <c r="R63" s="236"/>
      <c r="S63" s="237"/>
      <c r="T63" s="236"/>
      <c r="U63" s="237"/>
      <c r="V63" s="236"/>
      <c r="W63" s="237"/>
      <c r="X63" s="236"/>
      <c r="Y63" s="237"/>
    </row>
    <row r="64" customFormat="false" ht="15" hidden="false" customHeight="false" outlineLevel="0" collapsed="false">
      <c r="A64" s="205" t="n">
        <v>60</v>
      </c>
      <c r="B64" s="206" t="n">
        <v>560083</v>
      </c>
      <c r="C64" s="235" t="s">
        <v>255</v>
      </c>
      <c r="D64" s="236" t="n">
        <v>10919541</v>
      </c>
      <c r="E64" s="237" t="n">
        <v>685</v>
      </c>
      <c r="F64" s="236"/>
      <c r="G64" s="237"/>
      <c r="H64" s="236"/>
      <c r="I64" s="237"/>
      <c r="J64" s="236"/>
      <c r="K64" s="237"/>
      <c r="L64" s="236"/>
      <c r="M64" s="237"/>
      <c r="N64" s="236"/>
      <c r="O64" s="237"/>
      <c r="P64" s="238"/>
      <c r="Q64" s="239"/>
      <c r="R64" s="236" t="n">
        <v>3116592</v>
      </c>
      <c r="S64" s="237" t="n">
        <v>240</v>
      </c>
      <c r="T64" s="236"/>
      <c r="U64" s="237"/>
      <c r="V64" s="236"/>
      <c r="W64" s="237"/>
      <c r="X64" s="236"/>
      <c r="Y64" s="237"/>
    </row>
    <row r="65" customFormat="false" ht="15" hidden="false" customHeight="false" outlineLevel="0" collapsed="false">
      <c r="A65" s="205" t="n">
        <v>61</v>
      </c>
      <c r="B65" s="206" t="n">
        <v>560085</v>
      </c>
      <c r="C65" s="235" t="s">
        <v>256</v>
      </c>
      <c r="D65" s="236" t="n">
        <v>4709055</v>
      </c>
      <c r="E65" s="237" t="n">
        <v>294</v>
      </c>
      <c r="F65" s="236"/>
      <c r="G65" s="237"/>
      <c r="H65" s="236"/>
      <c r="I65" s="237"/>
      <c r="J65" s="236"/>
      <c r="K65" s="237"/>
      <c r="L65" s="236"/>
      <c r="M65" s="237"/>
      <c r="N65" s="236"/>
      <c r="O65" s="237"/>
      <c r="P65" s="238"/>
      <c r="Q65" s="239"/>
      <c r="R65" s="236"/>
      <c r="S65" s="237"/>
      <c r="T65" s="236"/>
      <c r="U65" s="237"/>
      <c r="V65" s="236"/>
      <c r="W65" s="237"/>
      <c r="X65" s="236"/>
      <c r="Y65" s="237"/>
    </row>
    <row r="66" customFormat="false" ht="15" hidden="false" customHeight="false" outlineLevel="0" collapsed="false">
      <c r="A66" s="205" t="n">
        <v>62</v>
      </c>
      <c r="B66" s="206" t="n">
        <v>560086</v>
      </c>
      <c r="C66" s="235" t="s">
        <v>257</v>
      </c>
      <c r="D66" s="236" t="n">
        <v>8514989</v>
      </c>
      <c r="E66" s="237" t="n">
        <v>533</v>
      </c>
      <c r="F66" s="236"/>
      <c r="G66" s="237"/>
      <c r="H66" s="236"/>
      <c r="I66" s="237"/>
      <c r="J66" s="236"/>
      <c r="K66" s="237"/>
      <c r="L66" s="236"/>
      <c r="M66" s="237"/>
      <c r="N66" s="236"/>
      <c r="O66" s="237"/>
      <c r="P66" s="238"/>
      <c r="Q66" s="239"/>
      <c r="R66" s="236"/>
      <c r="S66" s="237"/>
      <c r="T66" s="236"/>
      <c r="U66" s="237"/>
      <c r="V66" s="236"/>
      <c r="W66" s="237"/>
      <c r="X66" s="236"/>
      <c r="Y66" s="237"/>
    </row>
    <row r="67" customFormat="false" ht="15" hidden="false" customHeight="false" outlineLevel="0" collapsed="false">
      <c r="A67" s="205" t="n">
        <v>63</v>
      </c>
      <c r="B67" s="206" t="n">
        <v>560087</v>
      </c>
      <c r="C67" s="235" t="s">
        <v>258</v>
      </c>
      <c r="D67" s="236" t="n">
        <v>16173444</v>
      </c>
      <c r="E67" s="237" t="n">
        <v>994</v>
      </c>
      <c r="F67" s="236"/>
      <c r="G67" s="237"/>
      <c r="H67" s="236"/>
      <c r="I67" s="237"/>
      <c r="J67" s="236"/>
      <c r="K67" s="237"/>
      <c r="L67" s="236"/>
      <c r="M67" s="237"/>
      <c r="N67" s="236"/>
      <c r="O67" s="237"/>
      <c r="P67" s="238"/>
      <c r="Q67" s="239"/>
      <c r="R67" s="236"/>
      <c r="S67" s="237"/>
      <c r="T67" s="236"/>
      <c r="U67" s="237"/>
      <c r="V67" s="236"/>
      <c r="W67" s="237"/>
      <c r="X67" s="236"/>
      <c r="Y67" s="237"/>
    </row>
    <row r="68" customFormat="false" ht="15" hidden="false" customHeight="false" outlineLevel="0" collapsed="false">
      <c r="A68" s="205" t="n">
        <v>64</v>
      </c>
      <c r="B68" s="206" t="n">
        <v>560088</v>
      </c>
      <c r="C68" s="235" t="s">
        <v>259</v>
      </c>
      <c r="D68" s="236" t="n">
        <v>3199549</v>
      </c>
      <c r="E68" s="237" t="n">
        <v>223</v>
      </c>
      <c r="F68" s="236"/>
      <c r="G68" s="237"/>
      <c r="H68" s="236"/>
      <c r="I68" s="237"/>
      <c r="J68" s="236"/>
      <c r="K68" s="237"/>
      <c r="L68" s="236"/>
      <c r="M68" s="237"/>
      <c r="N68" s="236"/>
      <c r="O68" s="237"/>
      <c r="P68" s="238"/>
      <c r="Q68" s="239"/>
      <c r="R68" s="236"/>
      <c r="S68" s="237"/>
      <c r="T68" s="236"/>
      <c r="U68" s="237"/>
      <c r="V68" s="236"/>
      <c r="W68" s="237"/>
      <c r="X68" s="236"/>
      <c r="Y68" s="237"/>
    </row>
    <row r="69" customFormat="false" ht="15" hidden="false" customHeight="false" outlineLevel="0" collapsed="false">
      <c r="A69" s="205" t="n">
        <v>65</v>
      </c>
      <c r="B69" s="206" t="n">
        <v>560089</v>
      </c>
      <c r="C69" s="235" t="s">
        <v>260</v>
      </c>
      <c r="D69" s="236" t="n">
        <v>2499860</v>
      </c>
      <c r="E69" s="237" t="n">
        <v>166</v>
      </c>
      <c r="F69" s="236"/>
      <c r="G69" s="237"/>
      <c r="H69" s="236"/>
      <c r="I69" s="237"/>
      <c r="J69" s="236"/>
      <c r="K69" s="237"/>
      <c r="L69" s="236"/>
      <c r="M69" s="237"/>
      <c r="N69" s="236"/>
      <c r="O69" s="237"/>
      <c r="P69" s="238"/>
      <c r="Q69" s="239"/>
      <c r="R69" s="236"/>
      <c r="S69" s="237"/>
      <c r="T69" s="236"/>
      <c r="U69" s="237"/>
      <c r="V69" s="236"/>
      <c r="W69" s="237"/>
      <c r="X69" s="236"/>
      <c r="Y69" s="237"/>
    </row>
    <row r="70" customFormat="false" ht="15" hidden="false" customHeight="false" outlineLevel="0" collapsed="false">
      <c r="A70" s="205" t="n">
        <v>66</v>
      </c>
      <c r="B70" s="206" t="n">
        <v>560090</v>
      </c>
      <c r="C70" s="235" t="s">
        <v>261</v>
      </c>
      <c r="D70" s="236"/>
      <c r="E70" s="237"/>
      <c r="F70" s="236"/>
      <c r="G70" s="237"/>
      <c r="H70" s="236" t="n">
        <v>2601687</v>
      </c>
      <c r="I70" s="237" t="n">
        <v>100</v>
      </c>
      <c r="J70" s="236"/>
      <c r="K70" s="237"/>
      <c r="L70" s="236"/>
      <c r="M70" s="237"/>
      <c r="N70" s="236" t="n">
        <v>1099684</v>
      </c>
      <c r="O70" s="237" t="n">
        <v>49</v>
      </c>
      <c r="P70" s="238"/>
      <c r="Q70" s="239"/>
      <c r="R70" s="236"/>
      <c r="S70" s="237"/>
      <c r="T70" s="236"/>
      <c r="U70" s="237"/>
      <c r="V70" s="236"/>
      <c r="W70" s="237"/>
      <c r="X70" s="236"/>
      <c r="Y70" s="237"/>
    </row>
    <row r="71" customFormat="false" ht="15" hidden="false" customHeight="false" outlineLevel="0" collapsed="false">
      <c r="A71" s="205" t="n">
        <v>67</v>
      </c>
      <c r="B71" s="206" t="n">
        <v>560098</v>
      </c>
      <c r="C71" s="235" t="s">
        <v>262</v>
      </c>
      <c r="D71" s="236" t="n">
        <v>784322</v>
      </c>
      <c r="E71" s="237" t="n">
        <v>49</v>
      </c>
      <c r="F71" s="236"/>
      <c r="G71" s="237"/>
      <c r="H71" s="236"/>
      <c r="I71" s="237"/>
      <c r="J71" s="236"/>
      <c r="K71" s="237"/>
      <c r="L71" s="236"/>
      <c r="M71" s="237"/>
      <c r="N71" s="236"/>
      <c r="O71" s="237"/>
      <c r="P71" s="238"/>
      <c r="Q71" s="239"/>
      <c r="R71" s="236"/>
      <c r="S71" s="237"/>
      <c r="T71" s="236"/>
      <c r="U71" s="237"/>
      <c r="V71" s="236"/>
      <c r="W71" s="237"/>
      <c r="X71" s="236"/>
      <c r="Y71" s="237"/>
    </row>
    <row r="72" customFormat="false" ht="15" hidden="false" customHeight="false" outlineLevel="0" collapsed="false">
      <c r="A72" s="205" t="n">
        <v>68</v>
      </c>
      <c r="B72" s="206" t="n">
        <v>560099</v>
      </c>
      <c r="C72" s="235" t="s">
        <v>263</v>
      </c>
      <c r="D72" s="236"/>
      <c r="E72" s="237"/>
      <c r="F72" s="236"/>
      <c r="G72" s="237"/>
      <c r="H72" s="236"/>
      <c r="I72" s="237"/>
      <c r="J72" s="236"/>
      <c r="K72" s="237"/>
      <c r="L72" s="236"/>
      <c r="M72" s="237"/>
      <c r="N72" s="236"/>
      <c r="O72" s="237"/>
      <c r="P72" s="238"/>
      <c r="Q72" s="239"/>
      <c r="R72" s="236"/>
      <c r="S72" s="237"/>
      <c r="T72" s="236"/>
      <c r="U72" s="237"/>
      <c r="V72" s="236"/>
      <c r="W72" s="237"/>
      <c r="X72" s="236"/>
      <c r="Y72" s="237"/>
    </row>
    <row r="73" customFormat="false" ht="15" hidden="false" customHeight="false" outlineLevel="0" collapsed="false">
      <c r="A73" s="205" t="n">
        <v>69</v>
      </c>
      <c r="B73" s="206" t="n">
        <v>560091</v>
      </c>
      <c r="C73" s="235" t="s">
        <v>264</v>
      </c>
      <c r="D73" s="236"/>
      <c r="E73" s="237"/>
      <c r="F73" s="236"/>
      <c r="G73" s="237"/>
      <c r="H73" s="236"/>
      <c r="I73" s="237"/>
      <c r="J73" s="236"/>
      <c r="K73" s="237"/>
      <c r="L73" s="236"/>
      <c r="M73" s="237"/>
      <c r="N73" s="236" t="n">
        <v>3799418</v>
      </c>
      <c r="O73" s="237" t="n">
        <v>183</v>
      </c>
      <c r="P73" s="238"/>
      <c r="Q73" s="239"/>
      <c r="R73" s="236"/>
      <c r="S73" s="237"/>
      <c r="T73" s="236"/>
      <c r="U73" s="237"/>
      <c r="V73" s="236"/>
      <c r="W73" s="237"/>
      <c r="X73" s="236"/>
      <c r="Y73" s="237"/>
    </row>
    <row r="74" customFormat="false" ht="15" hidden="false" customHeight="false" outlineLevel="0" collapsed="false">
      <c r="A74" s="205" t="n">
        <v>70</v>
      </c>
      <c r="B74" s="206" t="n">
        <v>560096</v>
      </c>
      <c r="C74" s="235" t="s">
        <v>265</v>
      </c>
      <c r="D74" s="236"/>
      <c r="E74" s="237"/>
      <c r="F74" s="236"/>
      <c r="G74" s="237"/>
      <c r="H74" s="236"/>
      <c r="I74" s="237"/>
      <c r="J74" s="236"/>
      <c r="K74" s="237"/>
      <c r="L74" s="236"/>
      <c r="M74" s="237"/>
      <c r="N74" s="236"/>
      <c r="O74" s="237"/>
      <c r="P74" s="238"/>
      <c r="Q74" s="239"/>
      <c r="R74" s="236"/>
      <c r="S74" s="237"/>
      <c r="T74" s="236"/>
      <c r="U74" s="237"/>
      <c r="V74" s="236"/>
      <c r="W74" s="237"/>
      <c r="X74" s="236"/>
      <c r="Y74" s="237"/>
    </row>
    <row r="75" customFormat="false" ht="15" hidden="false" customHeight="false" outlineLevel="0" collapsed="false">
      <c r="A75" s="205" t="n">
        <v>71</v>
      </c>
      <c r="B75" s="206" t="n">
        <v>560177</v>
      </c>
      <c r="C75" s="235" t="s">
        <v>266</v>
      </c>
      <c r="D75" s="236"/>
      <c r="E75" s="237"/>
      <c r="F75" s="236"/>
      <c r="G75" s="237"/>
      <c r="H75" s="236"/>
      <c r="I75" s="237"/>
      <c r="J75" s="236"/>
      <c r="K75" s="237"/>
      <c r="L75" s="236"/>
      <c r="M75" s="237"/>
      <c r="N75" s="236"/>
      <c r="O75" s="237"/>
      <c r="P75" s="238"/>
      <c r="Q75" s="239"/>
      <c r="R75" s="236"/>
      <c r="S75" s="237"/>
      <c r="T75" s="236"/>
      <c r="U75" s="237"/>
      <c r="V75" s="236"/>
      <c r="W75" s="237"/>
      <c r="X75" s="236"/>
      <c r="Y75" s="237"/>
    </row>
    <row r="76" customFormat="false" ht="15" hidden="false" customHeight="false" outlineLevel="0" collapsed="false">
      <c r="A76" s="205" t="n">
        <v>72</v>
      </c>
      <c r="B76" s="206" t="n">
        <v>560125</v>
      </c>
      <c r="C76" s="235" t="s">
        <v>267</v>
      </c>
      <c r="D76" s="236"/>
      <c r="E76" s="237"/>
      <c r="F76" s="236"/>
      <c r="G76" s="237"/>
      <c r="H76" s="236"/>
      <c r="I76" s="237"/>
      <c r="J76" s="236"/>
      <c r="K76" s="237"/>
      <c r="L76" s="236"/>
      <c r="M76" s="237"/>
      <c r="N76" s="236"/>
      <c r="O76" s="237"/>
      <c r="P76" s="238"/>
      <c r="Q76" s="239"/>
      <c r="R76" s="236"/>
      <c r="S76" s="237"/>
      <c r="T76" s="236"/>
      <c r="U76" s="237"/>
      <c r="V76" s="236"/>
      <c r="W76" s="237"/>
      <c r="X76" s="236"/>
      <c r="Y76" s="237"/>
    </row>
    <row r="77" customFormat="false" ht="15" hidden="false" customHeight="false" outlineLevel="0" collapsed="false">
      <c r="A77" s="205" t="n">
        <v>73</v>
      </c>
      <c r="B77" s="214" t="n">
        <v>560207</v>
      </c>
      <c r="C77" s="243" t="s">
        <v>268</v>
      </c>
      <c r="D77" s="236"/>
      <c r="E77" s="237"/>
      <c r="F77" s="236"/>
      <c r="G77" s="237"/>
      <c r="H77" s="236"/>
      <c r="I77" s="237"/>
      <c r="J77" s="236"/>
      <c r="K77" s="237"/>
      <c r="L77" s="236"/>
      <c r="M77" s="237"/>
      <c r="N77" s="236"/>
      <c r="O77" s="237"/>
      <c r="P77" s="238"/>
      <c r="Q77" s="239"/>
      <c r="R77" s="236"/>
      <c r="S77" s="237"/>
      <c r="T77" s="236" t="n">
        <v>222735791</v>
      </c>
      <c r="U77" s="237" t="n">
        <v>2613</v>
      </c>
      <c r="V77" s="236" t="n">
        <v>15822247</v>
      </c>
      <c r="W77" s="237" t="n">
        <v>38220</v>
      </c>
      <c r="X77" s="236"/>
      <c r="Y77" s="237"/>
    </row>
    <row r="78" customFormat="false" ht="15" hidden="false" customHeight="false" outlineLevel="0" collapsed="false">
      <c r="A78" s="205" t="n">
        <v>74</v>
      </c>
      <c r="B78" s="217" t="n">
        <v>560101</v>
      </c>
      <c r="C78" s="244" t="s">
        <v>269</v>
      </c>
      <c r="D78" s="236" t="n">
        <v>1088041</v>
      </c>
      <c r="E78" s="237" t="n">
        <v>72</v>
      </c>
      <c r="F78" s="236"/>
      <c r="G78" s="237"/>
      <c r="H78" s="236"/>
      <c r="I78" s="237"/>
      <c r="J78" s="236"/>
      <c r="K78" s="237"/>
      <c r="L78" s="236"/>
      <c r="M78" s="237"/>
      <c r="N78" s="236"/>
      <c r="O78" s="237"/>
      <c r="P78" s="238"/>
      <c r="Q78" s="239"/>
      <c r="R78" s="236"/>
      <c r="S78" s="237"/>
      <c r="T78" s="236"/>
      <c r="U78" s="237"/>
      <c r="V78" s="236"/>
      <c r="W78" s="237"/>
      <c r="X78" s="236"/>
      <c r="Y78" s="237"/>
    </row>
    <row r="79" customFormat="false" ht="15" hidden="false" customHeight="false" outlineLevel="0" collapsed="false">
      <c r="A79" s="205" t="n">
        <v>75</v>
      </c>
      <c r="B79" s="206" t="n">
        <v>560103</v>
      </c>
      <c r="C79" s="235" t="s">
        <v>270</v>
      </c>
      <c r="D79" s="236"/>
      <c r="E79" s="237"/>
      <c r="F79" s="236"/>
      <c r="G79" s="237"/>
      <c r="H79" s="236"/>
      <c r="I79" s="237"/>
      <c r="J79" s="236"/>
      <c r="K79" s="237"/>
      <c r="L79" s="236"/>
      <c r="M79" s="237"/>
      <c r="N79" s="236"/>
      <c r="O79" s="237"/>
      <c r="P79" s="238"/>
      <c r="Q79" s="239"/>
      <c r="R79" s="236"/>
      <c r="S79" s="237"/>
      <c r="T79" s="236"/>
      <c r="U79" s="237"/>
      <c r="V79" s="236"/>
      <c r="W79" s="237"/>
      <c r="X79" s="236"/>
      <c r="Y79" s="237"/>
    </row>
    <row r="80" customFormat="false" ht="15" hidden="false" customHeight="false" outlineLevel="0" collapsed="false">
      <c r="A80" s="205" t="n">
        <v>76</v>
      </c>
      <c r="B80" s="206" t="n">
        <v>560104</v>
      </c>
      <c r="C80" s="235" t="s">
        <v>271</v>
      </c>
      <c r="D80" s="236"/>
      <c r="E80" s="237"/>
      <c r="F80" s="236"/>
      <c r="G80" s="237"/>
      <c r="H80" s="236"/>
      <c r="I80" s="237"/>
      <c r="J80" s="236"/>
      <c r="K80" s="237"/>
      <c r="L80" s="236"/>
      <c r="M80" s="237"/>
      <c r="N80" s="236"/>
      <c r="O80" s="237"/>
      <c r="P80" s="238"/>
      <c r="Q80" s="239"/>
      <c r="R80" s="236"/>
      <c r="S80" s="237"/>
      <c r="T80" s="236"/>
      <c r="U80" s="237"/>
      <c r="V80" s="236"/>
      <c r="W80" s="237"/>
      <c r="X80" s="236"/>
      <c r="Y80" s="237"/>
    </row>
    <row r="81" customFormat="false" ht="15" hidden="false" customHeight="false" outlineLevel="0" collapsed="false">
      <c r="A81" s="205" t="n">
        <v>77</v>
      </c>
      <c r="B81" s="206" t="n">
        <v>560107</v>
      </c>
      <c r="C81" s="235" t="s">
        <v>272</v>
      </c>
      <c r="D81" s="236"/>
      <c r="E81" s="237"/>
      <c r="F81" s="236"/>
      <c r="G81" s="237"/>
      <c r="H81" s="236"/>
      <c r="I81" s="237"/>
      <c r="J81" s="236"/>
      <c r="K81" s="237"/>
      <c r="L81" s="236"/>
      <c r="M81" s="237"/>
      <c r="N81" s="236"/>
      <c r="O81" s="237"/>
      <c r="P81" s="238"/>
      <c r="Q81" s="239"/>
      <c r="R81" s="236"/>
      <c r="S81" s="237"/>
      <c r="T81" s="236"/>
      <c r="U81" s="237"/>
      <c r="V81" s="236"/>
      <c r="W81" s="237"/>
      <c r="X81" s="236"/>
      <c r="Y81" s="237"/>
    </row>
    <row r="82" customFormat="false" ht="15" hidden="false" customHeight="false" outlineLevel="0" collapsed="false">
      <c r="A82" s="205" t="n">
        <v>78</v>
      </c>
      <c r="B82" s="206" t="n">
        <v>560126</v>
      </c>
      <c r="C82" s="235" t="s">
        <v>273</v>
      </c>
      <c r="D82" s="236"/>
      <c r="E82" s="237"/>
      <c r="F82" s="236"/>
      <c r="G82" s="237"/>
      <c r="H82" s="236"/>
      <c r="I82" s="237"/>
      <c r="J82" s="236"/>
      <c r="K82" s="237"/>
      <c r="L82" s="236"/>
      <c r="M82" s="237"/>
      <c r="N82" s="236"/>
      <c r="O82" s="237"/>
      <c r="P82" s="238"/>
      <c r="Q82" s="239"/>
      <c r="R82" s="236"/>
      <c r="S82" s="237"/>
      <c r="T82" s="236"/>
      <c r="U82" s="237"/>
      <c r="V82" s="236"/>
      <c r="W82" s="237"/>
      <c r="X82" s="236"/>
      <c r="Y82" s="237"/>
    </row>
    <row r="83" customFormat="false" ht="15" hidden="false" customHeight="false" outlineLevel="0" collapsed="false">
      <c r="A83" s="205" t="n">
        <v>79</v>
      </c>
      <c r="B83" s="206" t="n">
        <v>560127</v>
      </c>
      <c r="C83" s="235" t="s">
        <v>274</v>
      </c>
      <c r="D83" s="236"/>
      <c r="E83" s="237"/>
      <c r="F83" s="236"/>
      <c r="G83" s="237"/>
      <c r="H83" s="236"/>
      <c r="I83" s="237"/>
      <c r="J83" s="236"/>
      <c r="K83" s="237"/>
      <c r="L83" s="236"/>
      <c r="M83" s="237"/>
      <c r="N83" s="236"/>
      <c r="O83" s="237"/>
      <c r="P83" s="238"/>
      <c r="Q83" s="239"/>
      <c r="R83" s="236"/>
      <c r="S83" s="237"/>
      <c r="T83" s="236"/>
      <c r="U83" s="237"/>
      <c r="V83" s="236"/>
      <c r="W83" s="237"/>
      <c r="X83" s="236"/>
      <c r="Y83" s="237"/>
    </row>
    <row r="84" customFormat="false" ht="15" hidden="false" customHeight="false" outlineLevel="0" collapsed="false">
      <c r="A84" s="205" t="n">
        <v>80</v>
      </c>
      <c r="B84" s="206" t="n">
        <v>560128</v>
      </c>
      <c r="C84" s="235" t="s">
        <v>275</v>
      </c>
      <c r="D84" s="236"/>
      <c r="E84" s="237"/>
      <c r="F84" s="236"/>
      <c r="G84" s="237"/>
      <c r="H84" s="236"/>
      <c r="I84" s="237"/>
      <c r="J84" s="236"/>
      <c r="K84" s="237"/>
      <c r="L84" s="236"/>
      <c r="M84" s="237"/>
      <c r="N84" s="236"/>
      <c r="O84" s="237"/>
      <c r="P84" s="238"/>
      <c r="Q84" s="239"/>
      <c r="R84" s="236"/>
      <c r="S84" s="237"/>
      <c r="T84" s="236"/>
      <c r="U84" s="237"/>
      <c r="V84" s="236"/>
      <c r="W84" s="237"/>
      <c r="X84" s="236"/>
      <c r="Y84" s="237"/>
    </row>
    <row r="85" customFormat="false" ht="15" hidden="false" customHeight="false" outlineLevel="0" collapsed="false">
      <c r="A85" s="205" t="n">
        <v>81</v>
      </c>
      <c r="B85" s="206" t="n">
        <v>560129</v>
      </c>
      <c r="C85" s="235" t="s">
        <v>276</v>
      </c>
      <c r="D85" s="236"/>
      <c r="E85" s="237"/>
      <c r="F85" s="236"/>
      <c r="G85" s="237"/>
      <c r="H85" s="236"/>
      <c r="I85" s="237"/>
      <c r="J85" s="236"/>
      <c r="K85" s="237"/>
      <c r="L85" s="236"/>
      <c r="M85" s="237"/>
      <c r="N85" s="236"/>
      <c r="O85" s="237"/>
      <c r="P85" s="238"/>
      <c r="Q85" s="239"/>
      <c r="R85" s="236"/>
      <c r="S85" s="237"/>
      <c r="T85" s="236"/>
      <c r="U85" s="237"/>
      <c r="V85" s="236"/>
      <c r="W85" s="237"/>
      <c r="X85" s="236"/>
      <c r="Y85" s="237"/>
    </row>
    <row r="86" customFormat="false" ht="15" hidden="false" customHeight="false" outlineLevel="0" collapsed="false">
      <c r="A86" s="205" t="n">
        <v>82</v>
      </c>
      <c r="B86" s="206" t="n">
        <v>560134</v>
      </c>
      <c r="C86" s="235" t="s">
        <v>277</v>
      </c>
      <c r="D86" s="236"/>
      <c r="E86" s="237"/>
      <c r="F86" s="236"/>
      <c r="G86" s="237"/>
      <c r="H86" s="236"/>
      <c r="I86" s="237"/>
      <c r="J86" s="236"/>
      <c r="K86" s="237"/>
      <c r="L86" s="236"/>
      <c r="M86" s="237"/>
      <c r="N86" s="236"/>
      <c r="O86" s="237"/>
      <c r="P86" s="238"/>
      <c r="Q86" s="239"/>
      <c r="R86" s="236"/>
      <c r="S86" s="237"/>
      <c r="T86" s="236"/>
      <c r="U86" s="237"/>
      <c r="V86" s="236"/>
      <c r="W86" s="237"/>
      <c r="X86" s="236"/>
      <c r="Y86" s="237"/>
    </row>
    <row r="87" customFormat="false" ht="15" hidden="false" customHeight="false" outlineLevel="0" collapsed="false">
      <c r="A87" s="205" t="n">
        <v>83</v>
      </c>
      <c r="B87" s="206" t="n">
        <v>560139</v>
      </c>
      <c r="C87" s="235" t="s">
        <v>278</v>
      </c>
      <c r="D87" s="236"/>
      <c r="E87" s="237"/>
      <c r="F87" s="236"/>
      <c r="G87" s="237"/>
      <c r="H87" s="236"/>
      <c r="I87" s="237"/>
      <c r="J87" s="236"/>
      <c r="K87" s="237"/>
      <c r="L87" s="236"/>
      <c r="M87" s="237"/>
      <c r="N87" s="236"/>
      <c r="O87" s="237"/>
      <c r="P87" s="238"/>
      <c r="Q87" s="239"/>
      <c r="R87" s="236"/>
      <c r="S87" s="237"/>
      <c r="T87" s="236"/>
      <c r="U87" s="237"/>
      <c r="V87" s="236"/>
      <c r="W87" s="237"/>
      <c r="X87" s="236"/>
      <c r="Y87" s="237"/>
    </row>
    <row r="88" customFormat="false" ht="15" hidden="false" customHeight="false" outlineLevel="0" collapsed="false">
      <c r="A88" s="205" t="n">
        <v>84</v>
      </c>
      <c r="B88" s="206" t="n">
        <v>560143</v>
      </c>
      <c r="C88" s="235" t="s">
        <v>279</v>
      </c>
      <c r="D88" s="236"/>
      <c r="E88" s="237"/>
      <c r="F88" s="236"/>
      <c r="G88" s="237"/>
      <c r="H88" s="236"/>
      <c r="I88" s="237"/>
      <c r="J88" s="236"/>
      <c r="K88" s="237"/>
      <c r="L88" s="236"/>
      <c r="M88" s="237"/>
      <c r="N88" s="236"/>
      <c r="O88" s="237"/>
      <c r="P88" s="238"/>
      <c r="Q88" s="239"/>
      <c r="R88" s="236"/>
      <c r="S88" s="237"/>
      <c r="T88" s="236"/>
      <c r="U88" s="237"/>
      <c r="V88" s="236"/>
      <c r="W88" s="237"/>
      <c r="X88" s="236"/>
      <c r="Y88" s="237"/>
    </row>
    <row r="89" customFormat="false" ht="15" hidden="false" customHeight="false" outlineLevel="0" collapsed="false">
      <c r="A89" s="205" t="n">
        <v>85</v>
      </c>
      <c r="B89" s="206" t="n">
        <v>560145</v>
      </c>
      <c r="C89" s="235" t="s">
        <v>280</v>
      </c>
      <c r="D89" s="236"/>
      <c r="E89" s="237"/>
      <c r="F89" s="236"/>
      <c r="G89" s="237"/>
      <c r="H89" s="236"/>
      <c r="I89" s="237"/>
      <c r="J89" s="236"/>
      <c r="K89" s="237"/>
      <c r="L89" s="236"/>
      <c r="M89" s="237"/>
      <c r="N89" s="236"/>
      <c r="O89" s="237"/>
      <c r="P89" s="238"/>
      <c r="Q89" s="239"/>
      <c r="R89" s="236"/>
      <c r="S89" s="237"/>
      <c r="T89" s="236"/>
      <c r="U89" s="237"/>
      <c r="V89" s="236"/>
      <c r="W89" s="237"/>
      <c r="X89" s="236"/>
      <c r="Y89" s="237"/>
    </row>
    <row r="90" customFormat="false" ht="15" hidden="false" customHeight="false" outlineLevel="0" collapsed="false">
      <c r="A90" s="205" t="n">
        <v>86</v>
      </c>
      <c r="B90" s="206" t="n">
        <v>560149</v>
      </c>
      <c r="C90" s="235" t="s">
        <v>281</v>
      </c>
      <c r="D90" s="236"/>
      <c r="E90" s="237"/>
      <c r="F90" s="236"/>
      <c r="G90" s="237"/>
      <c r="H90" s="236"/>
      <c r="I90" s="237"/>
      <c r="J90" s="236"/>
      <c r="K90" s="237"/>
      <c r="L90" s="236"/>
      <c r="M90" s="237"/>
      <c r="N90" s="236"/>
      <c r="O90" s="237"/>
      <c r="P90" s="238"/>
      <c r="Q90" s="239"/>
      <c r="R90" s="236"/>
      <c r="S90" s="237"/>
      <c r="T90" s="236"/>
      <c r="U90" s="237"/>
      <c r="V90" s="236"/>
      <c r="W90" s="237"/>
      <c r="X90" s="236"/>
      <c r="Y90" s="237"/>
    </row>
    <row r="91" customFormat="false" ht="15" hidden="false" customHeight="false" outlineLevel="0" collapsed="false">
      <c r="A91" s="205" t="n">
        <v>87</v>
      </c>
      <c r="B91" s="206" t="n">
        <v>560155</v>
      </c>
      <c r="C91" s="235" t="s">
        <v>282</v>
      </c>
      <c r="D91" s="236"/>
      <c r="E91" s="237"/>
      <c r="F91" s="236"/>
      <c r="G91" s="237"/>
      <c r="H91" s="236"/>
      <c r="I91" s="237"/>
      <c r="J91" s="236"/>
      <c r="K91" s="237"/>
      <c r="L91" s="236"/>
      <c r="M91" s="237"/>
      <c r="N91" s="236"/>
      <c r="O91" s="237"/>
      <c r="P91" s="238"/>
      <c r="Q91" s="239"/>
      <c r="R91" s="236"/>
      <c r="S91" s="237"/>
      <c r="T91" s="236"/>
      <c r="U91" s="237"/>
      <c r="V91" s="236"/>
      <c r="W91" s="237"/>
      <c r="X91" s="236"/>
      <c r="Y91" s="237"/>
    </row>
    <row r="92" customFormat="false" ht="15" hidden="false" customHeight="false" outlineLevel="0" collapsed="false">
      <c r="A92" s="205" t="n">
        <v>88</v>
      </c>
      <c r="B92" s="206" t="n">
        <v>560156</v>
      </c>
      <c r="C92" s="235" t="s">
        <v>283</v>
      </c>
      <c r="D92" s="236"/>
      <c r="E92" s="237"/>
      <c r="F92" s="236"/>
      <c r="G92" s="237"/>
      <c r="H92" s="236"/>
      <c r="I92" s="237"/>
      <c r="J92" s="236"/>
      <c r="K92" s="237"/>
      <c r="L92" s="236"/>
      <c r="M92" s="237"/>
      <c r="N92" s="236"/>
      <c r="O92" s="237"/>
      <c r="P92" s="238"/>
      <c r="Q92" s="239"/>
      <c r="R92" s="236"/>
      <c r="S92" s="237"/>
      <c r="T92" s="236"/>
      <c r="U92" s="237"/>
      <c r="V92" s="236"/>
      <c r="W92" s="237"/>
      <c r="X92" s="236"/>
      <c r="Y92" s="237"/>
    </row>
    <row r="93" customFormat="false" ht="15" hidden="false" customHeight="false" outlineLevel="0" collapsed="false">
      <c r="A93" s="205" t="n">
        <v>89</v>
      </c>
      <c r="B93" s="206" t="n">
        <v>560157</v>
      </c>
      <c r="C93" s="235" t="s">
        <v>284</v>
      </c>
      <c r="D93" s="236"/>
      <c r="E93" s="237"/>
      <c r="F93" s="236"/>
      <c r="G93" s="237"/>
      <c r="H93" s="236"/>
      <c r="I93" s="237"/>
      <c r="J93" s="236"/>
      <c r="K93" s="237"/>
      <c r="L93" s="236"/>
      <c r="M93" s="237"/>
      <c r="N93" s="236"/>
      <c r="O93" s="237"/>
      <c r="P93" s="238"/>
      <c r="Q93" s="239"/>
      <c r="R93" s="236"/>
      <c r="S93" s="237"/>
      <c r="T93" s="236"/>
      <c r="U93" s="237"/>
      <c r="V93" s="236"/>
      <c r="W93" s="237"/>
      <c r="X93" s="236"/>
      <c r="Y93" s="237"/>
    </row>
    <row r="94" customFormat="false" ht="15" hidden="false" customHeight="false" outlineLevel="0" collapsed="false">
      <c r="A94" s="205" t="n">
        <v>90</v>
      </c>
      <c r="B94" s="206" t="n">
        <v>560152</v>
      </c>
      <c r="C94" s="235" t="s">
        <v>285</v>
      </c>
      <c r="D94" s="236"/>
      <c r="E94" s="237"/>
      <c r="F94" s="236"/>
      <c r="G94" s="237"/>
      <c r="H94" s="236"/>
      <c r="I94" s="237"/>
      <c r="J94" s="236"/>
      <c r="K94" s="237"/>
      <c r="L94" s="236"/>
      <c r="M94" s="237"/>
      <c r="N94" s="236"/>
      <c r="O94" s="237"/>
      <c r="P94" s="238"/>
      <c r="Q94" s="239"/>
      <c r="R94" s="236"/>
      <c r="S94" s="237"/>
      <c r="T94" s="236"/>
      <c r="U94" s="237"/>
      <c r="V94" s="236"/>
      <c r="W94" s="237"/>
      <c r="X94" s="236"/>
      <c r="Y94" s="237"/>
    </row>
    <row r="95" customFormat="false" ht="15" hidden="false" customHeight="false" outlineLevel="0" collapsed="false">
      <c r="A95" s="205" t="n">
        <v>91</v>
      </c>
      <c r="B95" s="206" t="n">
        <v>560163</v>
      </c>
      <c r="C95" s="235" t="s">
        <v>286</v>
      </c>
      <c r="D95" s="236"/>
      <c r="E95" s="237"/>
      <c r="F95" s="236"/>
      <c r="G95" s="237"/>
      <c r="H95" s="236"/>
      <c r="I95" s="237"/>
      <c r="J95" s="236"/>
      <c r="K95" s="237"/>
      <c r="L95" s="236"/>
      <c r="M95" s="237"/>
      <c r="N95" s="236"/>
      <c r="O95" s="237"/>
      <c r="P95" s="238"/>
      <c r="Q95" s="239"/>
      <c r="R95" s="236"/>
      <c r="S95" s="237"/>
      <c r="T95" s="236"/>
      <c r="U95" s="237"/>
      <c r="V95" s="236"/>
      <c r="W95" s="237"/>
      <c r="X95" s="236"/>
      <c r="Y95" s="237"/>
    </row>
    <row r="96" customFormat="false" ht="15" hidden="false" customHeight="false" outlineLevel="0" collapsed="false">
      <c r="A96" s="205" t="n">
        <v>92</v>
      </c>
      <c r="B96" s="206" t="n">
        <v>560172</v>
      </c>
      <c r="C96" s="235" t="s">
        <v>287</v>
      </c>
      <c r="D96" s="236"/>
      <c r="E96" s="237"/>
      <c r="F96" s="236"/>
      <c r="G96" s="237"/>
      <c r="H96" s="236"/>
      <c r="I96" s="237"/>
      <c r="J96" s="236"/>
      <c r="K96" s="237"/>
      <c r="L96" s="236"/>
      <c r="M96" s="237"/>
      <c r="N96" s="236"/>
      <c r="O96" s="237"/>
      <c r="P96" s="238"/>
      <c r="Q96" s="239"/>
      <c r="R96" s="236"/>
      <c r="S96" s="237"/>
      <c r="T96" s="236"/>
      <c r="U96" s="237"/>
      <c r="V96" s="236"/>
      <c r="W96" s="237"/>
      <c r="X96" s="236"/>
      <c r="Y96" s="237"/>
    </row>
    <row r="97" customFormat="false" ht="15" hidden="false" customHeight="false" outlineLevel="0" collapsed="false">
      <c r="A97" s="205" t="n">
        <v>93</v>
      </c>
      <c r="B97" s="206" t="n">
        <v>560175</v>
      </c>
      <c r="C97" s="235" t="s">
        <v>288</v>
      </c>
      <c r="D97" s="236"/>
      <c r="E97" s="237"/>
      <c r="F97" s="236"/>
      <c r="G97" s="237"/>
      <c r="H97" s="236"/>
      <c r="I97" s="237"/>
      <c r="J97" s="236"/>
      <c r="K97" s="237"/>
      <c r="L97" s="236"/>
      <c r="M97" s="237"/>
      <c r="N97" s="236"/>
      <c r="O97" s="237"/>
      <c r="P97" s="238"/>
      <c r="Q97" s="239"/>
      <c r="R97" s="236"/>
      <c r="S97" s="237"/>
      <c r="T97" s="236"/>
      <c r="U97" s="237"/>
      <c r="V97" s="236"/>
      <c r="W97" s="237"/>
      <c r="X97" s="236"/>
      <c r="Y97" s="237"/>
    </row>
    <row r="98" customFormat="false" ht="15" hidden="false" customHeight="false" outlineLevel="0" collapsed="false">
      <c r="A98" s="205" t="n">
        <v>94</v>
      </c>
      <c r="B98" s="206" t="n">
        <v>560186</v>
      </c>
      <c r="C98" s="235" t="s">
        <v>289</v>
      </c>
      <c r="D98" s="236"/>
      <c r="E98" s="237"/>
      <c r="F98" s="236"/>
      <c r="G98" s="237"/>
      <c r="H98" s="236"/>
      <c r="I98" s="237"/>
      <c r="J98" s="236"/>
      <c r="K98" s="237"/>
      <c r="L98" s="236"/>
      <c r="M98" s="237"/>
      <c r="N98" s="236"/>
      <c r="O98" s="237"/>
      <c r="P98" s="238"/>
      <c r="Q98" s="239"/>
      <c r="R98" s="236"/>
      <c r="S98" s="237"/>
      <c r="T98" s="236"/>
      <c r="U98" s="237"/>
      <c r="V98" s="236"/>
      <c r="W98" s="237"/>
      <c r="X98" s="236"/>
      <c r="Y98" s="237"/>
    </row>
    <row r="99" customFormat="false" ht="15" hidden="false" customHeight="false" outlineLevel="0" collapsed="false">
      <c r="A99" s="205" t="n">
        <v>95</v>
      </c>
      <c r="B99" s="206" t="n">
        <v>560197</v>
      </c>
      <c r="C99" s="235" t="s">
        <v>290</v>
      </c>
      <c r="D99" s="236"/>
      <c r="E99" s="237"/>
      <c r="F99" s="236"/>
      <c r="G99" s="237"/>
      <c r="H99" s="236"/>
      <c r="I99" s="237"/>
      <c r="J99" s="236"/>
      <c r="K99" s="237"/>
      <c r="L99" s="236"/>
      <c r="M99" s="237"/>
      <c r="N99" s="236"/>
      <c r="O99" s="237"/>
      <c r="P99" s="238"/>
      <c r="Q99" s="239"/>
      <c r="R99" s="236"/>
      <c r="S99" s="237"/>
      <c r="T99" s="236"/>
      <c r="U99" s="237"/>
      <c r="V99" s="236"/>
      <c r="W99" s="237"/>
      <c r="X99" s="236"/>
      <c r="Y99" s="237"/>
    </row>
    <row r="100" customFormat="false" ht="15" hidden="false" customHeight="false" outlineLevel="0" collapsed="false">
      <c r="A100" s="205" t="n">
        <v>96</v>
      </c>
      <c r="B100" s="219" t="n">
        <v>560198</v>
      </c>
      <c r="C100" s="235" t="s">
        <v>291</v>
      </c>
      <c r="D100" s="236"/>
      <c r="E100" s="237"/>
      <c r="F100" s="236"/>
      <c r="G100" s="237"/>
      <c r="H100" s="236"/>
      <c r="I100" s="237"/>
      <c r="J100" s="236"/>
      <c r="K100" s="237"/>
      <c r="L100" s="236"/>
      <c r="M100" s="237"/>
      <c r="N100" s="236"/>
      <c r="O100" s="237"/>
      <c r="P100" s="238"/>
      <c r="Q100" s="239"/>
      <c r="R100" s="236"/>
      <c r="S100" s="237"/>
      <c r="T100" s="236"/>
      <c r="U100" s="237"/>
      <c r="V100" s="236"/>
      <c r="W100" s="237"/>
      <c r="X100" s="236"/>
      <c r="Y100" s="237"/>
    </row>
    <row r="101" customFormat="false" ht="15" hidden="false" customHeight="false" outlineLevel="0" collapsed="false">
      <c r="A101" s="205" t="n">
        <v>97</v>
      </c>
      <c r="B101" s="219" t="n">
        <v>560199</v>
      </c>
      <c r="C101" s="235" t="s">
        <v>292</v>
      </c>
      <c r="D101" s="236"/>
      <c r="E101" s="237"/>
      <c r="F101" s="236"/>
      <c r="G101" s="237"/>
      <c r="H101" s="236"/>
      <c r="I101" s="237"/>
      <c r="J101" s="236"/>
      <c r="K101" s="237"/>
      <c r="L101" s="236"/>
      <c r="M101" s="237"/>
      <c r="N101" s="236"/>
      <c r="O101" s="237"/>
      <c r="P101" s="238"/>
      <c r="Q101" s="239"/>
      <c r="R101" s="236"/>
      <c r="S101" s="237"/>
      <c r="T101" s="236"/>
      <c r="U101" s="237"/>
      <c r="V101" s="236"/>
      <c r="W101" s="237"/>
      <c r="X101" s="236"/>
      <c r="Y101" s="237"/>
    </row>
    <row r="102" customFormat="false" ht="15" hidden="false" customHeight="false" outlineLevel="0" collapsed="false">
      <c r="A102" s="205" t="n">
        <v>98</v>
      </c>
      <c r="B102" s="206" t="n">
        <v>560200</v>
      </c>
      <c r="C102" s="235" t="s">
        <v>293</v>
      </c>
      <c r="D102" s="236"/>
      <c r="E102" s="237"/>
      <c r="F102" s="236"/>
      <c r="G102" s="237"/>
      <c r="H102" s="236"/>
      <c r="I102" s="237"/>
      <c r="J102" s="236"/>
      <c r="K102" s="237"/>
      <c r="L102" s="236"/>
      <c r="M102" s="237"/>
      <c r="N102" s="236"/>
      <c r="O102" s="237"/>
      <c r="P102" s="238"/>
      <c r="Q102" s="239"/>
      <c r="R102" s="236"/>
      <c r="S102" s="237"/>
      <c r="T102" s="236"/>
      <c r="U102" s="237"/>
      <c r="V102" s="236"/>
      <c r="W102" s="237"/>
      <c r="X102" s="236"/>
      <c r="Y102" s="237"/>
    </row>
    <row r="103" customFormat="false" ht="15" hidden="false" customHeight="false" outlineLevel="0" collapsed="false">
      <c r="A103" s="205" t="n">
        <v>99</v>
      </c>
      <c r="B103" s="206" t="n">
        <v>560203</v>
      </c>
      <c r="C103" s="235" t="s">
        <v>294</v>
      </c>
      <c r="D103" s="236"/>
      <c r="E103" s="237"/>
      <c r="F103" s="236"/>
      <c r="G103" s="237"/>
      <c r="H103" s="236"/>
      <c r="I103" s="237"/>
      <c r="J103" s="236"/>
      <c r="K103" s="237"/>
      <c r="L103" s="236"/>
      <c r="M103" s="237"/>
      <c r="N103" s="236"/>
      <c r="O103" s="237"/>
      <c r="P103" s="238"/>
      <c r="Q103" s="239"/>
      <c r="R103" s="236"/>
      <c r="S103" s="237"/>
      <c r="T103" s="236"/>
      <c r="U103" s="237"/>
      <c r="V103" s="236"/>
      <c r="W103" s="237"/>
      <c r="X103" s="236"/>
      <c r="Y103" s="237"/>
    </row>
    <row r="104" customFormat="false" ht="15" hidden="false" customHeight="false" outlineLevel="0" collapsed="false">
      <c r="A104" s="205" t="n">
        <v>100</v>
      </c>
      <c r="B104" s="206" t="n">
        <v>560205</v>
      </c>
      <c r="C104" s="235" t="s">
        <v>295</v>
      </c>
      <c r="D104" s="236"/>
      <c r="E104" s="237"/>
      <c r="F104" s="236"/>
      <c r="G104" s="237"/>
      <c r="H104" s="236"/>
      <c r="I104" s="237"/>
      <c r="J104" s="236"/>
      <c r="K104" s="237"/>
      <c r="L104" s="236"/>
      <c r="M104" s="237"/>
      <c r="N104" s="236"/>
      <c r="O104" s="237"/>
      <c r="P104" s="238"/>
      <c r="Q104" s="239"/>
      <c r="R104" s="236"/>
      <c r="S104" s="237"/>
      <c r="T104" s="236"/>
      <c r="U104" s="237"/>
      <c r="V104" s="236"/>
      <c r="W104" s="237"/>
      <c r="X104" s="236"/>
      <c r="Y104" s="237"/>
    </row>
    <row r="105" customFormat="false" ht="15" hidden="false" customHeight="false" outlineLevel="0" collapsed="false">
      <c r="A105" s="205" t="n">
        <v>101</v>
      </c>
      <c r="B105" s="214" t="n">
        <v>560210</v>
      </c>
      <c r="C105" s="240" t="s">
        <v>296</v>
      </c>
      <c r="D105" s="236"/>
      <c r="E105" s="237"/>
      <c r="F105" s="236"/>
      <c r="G105" s="237"/>
      <c r="H105" s="236"/>
      <c r="I105" s="237"/>
      <c r="J105" s="236"/>
      <c r="K105" s="237"/>
      <c r="L105" s="236"/>
      <c r="M105" s="237"/>
      <c r="N105" s="236"/>
      <c r="O105" s="237"/>
      <c r="P105" s="238"/>
      <c r="Q105" s="239"/>
      <c r="R105" s="236"/>
      <c r="S105" s="237"/>
      <c r="T105" s="236"/>
      <c r="U105" s="237"/>
      <c r="V105" s="236"/>
      <c r="W105" s="237"/>
      <c r="X105" s="236"/>
      <c r="Y105" s="237"/>
    </row>
    <row r="106" customFormat="false" ht="15" hidden="false" customHeight="false" outlineLevel="0" collapsed="false">
      <c r="A106" s="205" t="n">
        <v>102</v>
      </c>
      <c r="B106" s="212" t="n">
        <v>560228</v>
      </c>
      <c r="C106" s="243" t="s">
        <v>297</v>
      </c>
      <c r="D106" s="236"/>
      <c r="E106" s="237"/>
      <c r="F106" s="236"/>
      <c r="G106" s="237"/>
      <c r="H106" s="236"/>
      <c r="I106" s="237"/>
      <c r="J106" s="236"/>
      <c r="K106" s="237"/>
      <c r="L106" s="236"/>
      <c r="M106" s="237"/>
      <c r="N106" s="236"/>
      <c r="O106" s="237"/>
      <c r="P106" s="238"/>
      <c r="Q106" s="239"/>
      <c r="R106" s="236"/>
      <c r="S106" s="237"/>
      <c r="T106" s="236"/>
      <c r="U106" s="237"/>
      <c r="V106" s="236"/>
      <c r="W106" s="237"/>
      <c r="X106" s="236"/>
      <c r="Y106" s="237"/>
    </row>
    <row r="107" customFormat="false" ht="15" hidden="false" customHeight="false" outlineLevel="0" collapsed="false">
      <c r="A107" s="205" t="n">
        <v>103</v>
      </c>
      <c r="B107" s="212" t="n">
        <v>560229</v>
      </c>
      <c r="C107" s="240" t="s">
        <v>298</v>
      </c>
      <c r="D107" s="236"/>
      <c r="E107" s="237"/>
      <c r="F107" s="236"/>
      <c r="G107" s="237"/>
      <c r="H107" s="236"/>
      <c r="I107" s="237"/>
      <c r="J107" s="236"/>
      <c r="K107" s="237"/>
      <c r="L107" s="236"/>
      <c r="M107" s="237"/>
      <c r="N107" s="236"/>
      <c r="O107" s="237"/>
      <c r="P107" s="238" t="n">
        <v>8406623</v>
      </c>
      <c r="Q107" s="239" t="n">
        <v>71</v>
      </c>
      <c r="R107" s="236"/>
      <c r="S107" s="237"/>
      <c r="T107" s="236"/>
      <c r="U107" s="237"/>
      <c r="V107" s="236"/>
      <c r="W107" s="237"/>
      <c r="X107" s="236"/>
      <c r="Y107" s="237"/>
    </row>
    <row r="108" customFormat="false" ht="15" hidden="false" customHeight="false" outlineLevel="0" collapsed="false">
      <c r="A108" s="205" t="n">
        <v>104</v>
      </c>
      <c r="B108" s="220" t="n">
        <v>560231</v>
      </c>
      <c r="C108" s="245" t="s">
        <v>299</v>
      </c>
      <c r="D108" s="236" t="n">
        <v>5287353</v>
      </c>
      <c r="E108" s="237" t="n">
        <v>150</v>
      </c>
      <c r="F108" s="236"/>
      <c r="G108" s="237"/>
      <c r="H108" s="236"/>
      <c r="I108" s="237"/>
      <c r="J108" s="236"/>
      <c r="K108" s="237"/>
      <c r="L108" s="236"/>
      <c r="M108" s="237"/>
      <c r="N108" s="236"/>
      <c r="O108" s="237"/>
      <c r="P108" s="238" t="n">
        <v>8735914</v>
      </c>
      <c r="Q108" s="239" t="n">
        <v>75</v>
      </c>
      <c r="R108" s="236"/>
      <c r="S108" s="237"/>
      <c r="T108" s="236"/>
      <c r="U108" s="237"/>
      <c r="V108" s="236"/>
      <c r="W108" s="237"/>
      <c r="X108" s="236"/>
      <c r="Y108" s="237"/>
    </row>
    <row r="109" customFormat="false" ht="15" hidden="false" customHeight="false" outlineLevel="0" collapsed="false">
      <c r="A109" s="205" t="n">
        <v>105</v>
      </c>
      <c r="B109" s="220" t="n">
        <v>560235</v>
      </c>
      <c r="C109" s="245" t="s">
        <v>300</v>
      </c>
      <c r="D109" s="236"/>
      <c r="E109" s="237"/>
      <c r="F109" s="236"/>
      <c r="G109" s="237"/>
      <c r="H109" s="236"/>
      <c r="I109" s="237"/>
      <c r="J109" s="236"/>
      <c r="K109" s="237"/>
      <c r="L109" s="236"/>
      <c r="M109" s="237"/>
      <c r="N109" s="236"/>
      <c r="O109" s="237"/>
      <c r="P109" s="238" t="n">
        <v>13528466</v>
      </c>
      <c r="Q109" s="239" t="n">
        <v>108</v>
      </c>
      <c r="R109" s="236"/>
      <c r="S109" s="237"/>
      <c r="T109" s="236"/>
      <c r="U109" s="237"/>
      <c r="V109" s="236"/>
      <c r="W109" s="237"/>
      <c r="X109" s="236"/>
      <c r="Y109" s="237"/>
    </row>
    <row r="110" customFormat="false" ht="15" hidden="false" customHeight="false" outlineLevel="0" collapsed="false">
      <c r="A110" s="205" t="n">
        <v>106</v>
      </c>
      <c r="B110" s="220" t="n">
        <v>560238</v>
      </c>
      <c r="C110" s="245" t="s">
        <v>301</v>
      </c>
      <c r="D110" s="236"/>
      <c r="E110" s="237"/>
      <c r="F110" s="236"/>
      <c r="G110" s="237"/>
      <c r="H110" s="236"/>
      <c r="I110" s="237"/>
      <c r="J110" s="236"/>
      <c r="K110" s="237"/>
      <c r="L110" s="236"/>
      <c r="M110" s="237"/>
      <c r="N110" s="236"/>
      <c r="O110" s="237"/>
      <c r="P110" s="238"/>
      <c r="Q110" s="239"/>
      <c r="R110" s="236"/>
      <c r="S110" s="237"/>
      <c r="T110" s="236"/>
      <c r="U110" s="237"/>
      <c r="V110" s="236"/>
      <c r="W110" s="237"/>
      <c r="X110" s="236"/>
      <c r="Y110" s="237"/>
    </row>
    <row r="111" customFormat="false" ht="15" hidden="false" customHeight="false" outlineLevel="0" collapsed="false">
      <c r="A111" s="205" t="n">
        <v>107</v>
      </c>
      <c r="B111" s="217" t="n">
        <v>560239</v>
      </c>
      <c r="C111" s="246" t="s">
        <v>302</v>
      </c>
      <c r="D111" s="236"/>
      <c r="E111" s="237"/>
      <c r="F111" s="236" t="n">
        <v>2455701</v>
      </c>
      <c r="G111" s="237" t="n">
        <v>90</v>
      </c>
      <c r="H111" s="236" t="n">
        <v>1561012</v>
      </c>
      <c r="I111" s="237" t="n">
        <v>60</v>
      </c>
      <c r="J111" s="236" t="n">
        <v>2861514</v>
      </c>
      <c r="K111" s="237" t="n">
        <v>104</v>
      </c>
      <c r="L111" s="236" t="n">
        <v>3124123</v>
      </c>
      <c r="M111" s="237" t="n">
        <v>100</v>
      </c>
      <c r="N111" s="236" t="n">
        <v>409736</v>
      </c>
      <c r="O111" s="237" t="n">
        <v>15</v>
      </c>
      <c r="P111" s="238"/>
      <c r="Q111" s="239"/>
      <c r="R111" s="236"/>
      <c r="S111" s="237"/>
      <c r="T111" s="236"/>
      <c r="U111" s="237"/>
      <c r="V111" s="236"/>
      <c r="W111" s="237"/>
      <c r="X111" s="236"/>
      <c r="Y111" s="237"/>
    </row>
    <row r="112" customFormat="false" ht="15" hidden="false" customHeight="false" outlineLevel="0" collapsed="false">
      <c r="A112" s="205" t="n">
        <v>108</v>
      </c>
      <c r="B112" s="220" t="n">
        <v>560243</v>
      </c>
      <c r="C112" s="240" t="s">
        <v>303</v>
      </c>
      <c r="D112" s="236"/>
      <c r="E112" s="237"/>
      <c r="F112" s="236"/>
      <c r="G112" s="237"/>
      <c r="H112" s="236"/>
      <c r="I112" s="237"/>
      <c r="J112" s="236"/>
      <c r="K112" s="237"/>
      <c r="L112" s="236"/>
      <c r="M112" s="237"/>
      <c r="N112" s="236"/>
      <c r="O112" s="237"/>
      <c r="P112" s="238"/>
      <c r="Q112" s="239"/>
      <c r="R112" s="236"/>
      <c r="S112" s="237"/>
      <c r="T112" s="236"/>
      <c r="U112" s="237"/>
      <c r="V112" s="236"/>
      <c r="W112" s="237"/>
      <c r="X112" s="236"/>
      <c r="Y112" s="237"/>
    </row>
    <row r="113" customFormat="false" ht="15" hidden="false" customHeight="false" outlineLevel="0" collapsed="false">
      <c r="A113" s="205" t="n">
        <v>109</v>
      </c>
      <c r="B113" s="220" t="n">
        <v>560251</v>
      </c>
      <c r="C113" s="240" t="s">
        <v>304</v>
      </c>
      <c r="D113" s="236"/>
      <c r="E113" s="237"/>
      <c r="F113" s="236"/>
      <c r="G113" s="237"/>
      <c r="H113" s="236"/>
      <c r="I113" s="237"/>
      <c r="J113" s="236"/>
      <c r="K113" s="237"/>
      <c r="L113" s="236"/>
      <c r="M113" s="237"/>
      <c r="N113" s="236"/>
      <c r="O113" s="237"/>
      <c r="P113" s="238"/>
      <c r="Q113" s="239"/>
      <c r="R113" s="236"/>
      <c r="S113" s="237"/>
      <c r="T113" s="236"/>
      <c r="U113" s="237"/>
      <c r="V113" s="236"/>
      <c r="W113" s="237"/>
      <c r="X113" s="236"/>
      <c r="Y113" s="237"/>
    </row>
    <row r="114" customFormat="false" ht="15" hidden="false" customHeight="false" outlineLevel="0" collapsed="false">
      <c r="A114" s="205" t="n">
        <v>110</v>
      </c>
      <c r="B114" s="206" t="n">
        <v>560254</v>
      </c>
      <c r="C114" s="240" t="s">
        <v>305</v>
      </c>
      <c r="D114" s="236"/>
      <c r="E114" s="237"/>
      <c r="F114" s="236"/>
      <c r="G114" s="237"/>
      <c r="H114" s="236"/>
      <c r="I114" s="237"/>
      <c r="J114" s="236"/>
      <c r="K114" s="237"/>
      <c r="L114" s="236"/>
      <c r="M114" s="237"/>
      <c r="N114" s="236"/>
      <c r="O114" s="237"/>
      <c r="P114" s="238"/>
      <c r="Q114" s="239"/>
      <c r="R114" s="236"/>
      <c r="S114" s="237"/>
      <c r="T114" s="236"/>
      <c r="U114" s="237"/>
      <c r="V114" s="236"/>
      <c r="W114" s="237"/>
      <c r="X114" s="236"/>
      <c r="Y114" s="237"/>
    </row>
    <row r="115" customFormat="false" ht="15" hidden="false" customHeight="false" outlineLevel="0" collapsed="false">
      <c r="A115" s="205" t="n">
        <v>111</v>
      </c>
      <c r="B115" s="206" t="n">
        <v>560257</v>
      </c>
      <c r="C115" s="240" t="s">
        <v>306</v>
      </c>
      <c r="D115" s="236"/>
      <c r="E115" s="237"/>
      <c r="F115" s="236"/>
      <c r="G115" s="237"/>
      <c r="H115" s="236"/>
      <c r="I115" s="237"/>
      <c r="J115" s="236"/>
      <c r="K115" s="237"/>
      <c r="L115" s="236"/>
      <c r="M115" s="237"/>
      <c r="N115" s="236"/>
      <c r="O115" s="237"/>
      <c r="P115" s="238"/>
      <c r="Q115" s="239"/>
      <c r="R115" s="236"/>
      <c r="S115" s="237"/>
      <c r="T115" s="236"/>
      <c r="U115" s="237"/>
      <c r="V115" s="236"/>
      <c r="W115" s="237"/>
      <c r="X115" s="236"/>
      <c r="Y115" s="237"/>
    </row>
    <row r="116" customFormat="false" ht="15" hidden="false" customHeight="false" outlineLevel="0" collapsed="false">
      <c r="A116" s="205" t="n">
        <v>112</v>
      </c>
      <c r="B116" s="206" t="n">
        <v>560258</v>
      </c>
      <c r="C116" s="240" t="s">
        <v>307</v>
      </c>
      <c r="D116" s="236"/>
      <c r="E116" s="237"/>
      <c r="F116" s="236"/>
      <c r="G116" s="237"/>
      <c r="H116" s="236"/>
      <c r="I116" s="237"/>
      <c r="J116" s="236"/>
      <c r="K116" s="237"/>
      <c r="L116" s="236"/>
      <c r="M116" s="237"/>
      <c r="N116" s="236"/>
      <c r="O116" s="237"/>
      <c r="P116" s="238"/>
      <c r="Q116" s="239"/>
      <c r="R116" s="236"/>
      <c r="S116" s="237"/>
      <c r="T116" s="236"/>
      <c r="U116" s="237"/>
      <c r="V116" s="236"/>
      <c r="W116" s="237"/>
      <c r="X116" s="236"/>
      <c r="Y116" s="237"/>
    </row>
    <row r="117" customFormat="false" ht="15" hidden="false" customHeight="false" outlineLevel="0" collapsed="false">
      <c r="A117" s="205" t="n">
        <v>113</v>
      </c>
      <c r="B117" s="206" t="n">
        <v>560260</v>
      </c>
      <c r="C117" s="240" t="s">
        <v>308</v>
      </c>
      <c r="D117" s="236"/>
      <c r="E117" s="237"/>
      <c r="F117" s="236"/>
      <c r="G117" s="237"/>
      <c r="H117" s="236"/>
      <c r="I117" s="237"/>
      <c r="J117" s="236"/>
      <c r="K117" s="237"/>
      <c r="L117" s="236"/>
      <c r="M117" s="237"/>
      <c r="N117" s="236"/>
      <c r="O117" s="237"/>
      <c r="P117" s="238"/>
      <c r="Q117" s="239"/>
      <c r="R117" s="236"/>
      <c r="S117" s="237"/>
      <c r="T117" s="236"/>
      <c r="U117" s="237"/>
      <c r="V117" s="236"/>
      <c r="W117" s="237"/>
      <c r="X117" s="236"/>
      <c r="Y117" s="237"/>
    </row>
    <row r="118" customFormat="false" ht="15" hidden="false" customHeight="false" outlineLevel="0" collapsed="false">
      <c r="A118" s="205" t="n">
        <v>114</v>
      </c>
      <c r="B118" s="206" t="n">
        <v>560277</v>
      </c>
      <c r="C118" s="235" t="s">
        <v>309</v>
      </c>
      <c r="D118" s="236"/>
      <c r="E118" s="237"/>
      <c r="F118" s="236"/>
      <c r="G118" s="237"/>
      <c r="H118" s="236"/>
      <c r="I118" s="237"/>
      <c r="J118" s="236"/>
      <c r="K118" s="237"/>
      <c r="L118" s="236"/>
      <c r="M118" s="237"/>
      <c r="N118" s="236"/>
      <c r="O118" s="237"/>
      <c r="P118" s="238"/>
      <c r="Q118" s="239"/>
      <c r="R118" s="236"/>
      <c r="S118" s="237"/>
      <c r="T118" s="236"/>
      <c r="U118" s="237"/>
      <c r="V118" s="236"/>
      <c r="W118" s="237"/>
      <c r="X118" s="236"/>
      <c r="Y118" s="237"/>
    </row>
    <row r="119" customFormat="false" ht="15" hidden="false" customHeight="false" outlineLevel="0" collapsed="false">
      <c r="A119" s="205" t="n">
        <v>115</v>
      </c>
      <c r="B119" s="206" t="n">
        <v>560279</v>
      </c>
      <c r="C119" s="245" t="s">
        <v>310</v>
      </c>
      <c r="D119" s="236"/>
      <c r="E119" s="237"/>
      <c r="F119" s="236"/>
      <c r="G119" s="237"/>
      <c r="H119" s="236"/>
      <c r="I119" s="237"/>
      <c r="J119" s="236"/>
      <c r="K119" s="237"/>
      <c r="L119" s="236"/>
      <c r="M119" s="237"/>
      <c r="N119" s="236"/>
      <c r="O119" s="237"/>
      <c r="P119" s="238"/>
      <c r="Q119" s="239"/>
      <c r="R119" s="236"/>
      <c r="S119" s="237"/>
      <c r="T119" s="236"/>
      <c r="U119" s="237"/>
      <c r="V119" s="236"/>
      <c r="W119" s="237"/>
      <c r="X119" s="236"/>
      <c r="Y119" s="237"/>
    </row>
    <row r="120" customFormat="false" ht="15" hidden="false" customHeight="false" outlineLevel="0" collapsed="false">
      <c r="A120" s="205" t="n">
        <v>116</v>
      </c>
      <c r="B120" s="206" t="n">
        <v>560283</v>
      </c>
      <c r="C120" s="247" t="s">
        <v>311</v>
      </c>
      <c r="D120" s="236" t="n">
        <v>23544086</v>
      </c>
      <c r="E120" s="237" t="n">
        <v>1418</v>
      </c>
      <c r="F120" s="236"/>
      <c r="G120" s="237"/>
      <c r="H120" s="236"/>
      <c r="I120" s="237"/>
      <c r="J120" s="236"/>
      <c r="K120" s="237"/>
      <c r="L120" s="236"/>
      <c r="M120" s="237"/>
      <c r="N120" s="236"/>
      <c r="O120" s="237"/>
      <c r="P120" s="238"/>
      <c r="Q120" s="239"/>
      <c r="R120" s="236"/>
      <c r="S120" s="237"/>
      <c r="T120" s="236"/>
      <c r="U120" s="237"/>
      <c r="V120" s="236"/>
      <c r="W120" s="237"/>
      <c r="X120" s="236"/>
      <c r="Y120" s="237"/>
    </row>
    <row r="121" customFormat="false" ht="15" hidden="false" customHeight="false" outlineLevel="0" collapsed="false">
      <c r="A121" s="205" t="n">
        <v>117</v>
      </c>
      <c r="B121" s="206" t="n">
        <v>560319</v>
      </c>
      <c r="C121" s="241" t="s">
        <v>312</v>
      </c>
      <c r="D121" s="236"/>
      <c r="E121" s="237"/>
      <c r="F121" s="236"/>
      <c r="G121" s="237"/>
      <c r="H121" s="236"/>
      <c r="I121" s="237"/>
      <c r="J121" s="236"/>
      <c r="K121" s="237"/>
      <c r="L121" s="236"/>
      <c r="M121" s="237"/>
      <c r="N121" s="236"/>
      <c r="O121" s="237"/>
      <c r="P121" s="238"/>
      <c r="Q121" s="239"/>
      <c r="R121" s="236"/>
      <c r="S121" s="237"/>
      <c r="T121" s="236"/>
      <c r="U121" s="237"/>
      <c r="V121" s="236"/>
      <c r="W121" s="237"/>
      <c r="X121" s="236"/>
      <c r="Y121" s="237"/>
    </row>
    <row r="122" customFormat="false" ht="15" hidden="false" customHeight="false" outlineLevel="0" collapsed="false">
      <c r="A122" s="205" t="n">
        <v>118</v>
      </c>
      <c r="B122" s="206" t="n">
        <v>560321</v>
      </c>
      <c r="C122" s="241" t="s">
        <v>313</v>
      </c>
      <c r="D122" s="236"/>
      <c r="E122" s="237"/>
      <c r="F122" s="236"/>
      <c r="G122" s="237"/>
      <c r="H122" s="236"/>
      <c r="I122" s="237"/>
      <c r="J122" s="236"/>
      <c r="K122" s="237"/>
      <c r="L122" s="236"/>
      <c r="M122" s="237"/>
      <c r="N122" s="236"/>
      <c r="O122" s="237"/>
      <c r="P122" s="238" t="n">
        <v>13897161</v>
      </c>
      <c r="Q122" s="239" t="n">
        <v>114</v>
      </c>
      <c r="R122" s="236"/>
      <c r="S122" s="237"/>
      <c r="T122" s="236"/>
      <c r="U122" s="237"/>
      <c r="V122" s="236"/>
      <c r="W122" s="237"/>
      <c r="X122" s="236"/>
      <c r="Y122" s="237"/>
    </row>
    <row r="123" customFormat="false" ht="15" hidden="false" customHeight="false" outlineLevel="0" collapsed="false">
      <c r="A123" s="205" t="n">
        <v>119</v>
      </c>
      <c r="B123" s="206" t="n">
        <v>560323</v>
      </c>
      <c r="C123" s="241" t="s">
        <v>314</v>
      </c>
      <c r="D123" s="236"/>
      <c r="E123" s="237"/>
      <c r="F123" s="236"/>
      <c r="G123" s="237"/>
      <c r="H123" s="236"/>
      <c r="I123" s="237"/>
      <c r="J123" s="236"/>
      <c r="K123" s="237"/>
      <c r="L123" s="236"/>
      <c r="M123" s="237"/>
      <c r="N123" s="236"/>
      <c r="O123" s="237"/>
      <c r="P123" s="238"/>
      <c r="Q123" s="239"/>
      <c r="R123" s="236"/>
      <c r="S123" s="237"/>
      <c r="T123" s="236"/>
      <c r="U123" s="237"/>
      <c r="V123" s="236"/>
      <c r="W123" s="237"/>
      <c r="X123" s="236"/>
      <c r="Y123" s="237"/>
    </row>
    <row r="124" customFormat="false" ht="15" hidden="false" customHeight="false" outlineLevel="0" collapsed="false">
      <c r="A124" s="205" t="n">
        <v>120</v>
      </c>
      <c r="B124" s="206" t="n">
        <v>560327</v>
      </c>
      <c r="C124" s="241" t="s">
        <v>315</v>
      </c>
      <c r="D124" s="236"/>
      <c r="E124" s="237"/>
      <c r="F124" s="236"/>
      <c r="G124" s="237"/>
      <c r="H124" s="236"/>
      <c r="I124" s="237"/>
      <c r="J124" s="236"/>
      <c r="K124" s="237"/>
      <c r="L124" s="236"/>
      <c r="M124" s="237"/>
      <c r="N124" s="236"/>
      <c r="O124" s="237"/>
      <c r="P124" s="238"/>
      <c r="Q124" s="239"/>
      <c r="R124" s="236"/>
      <c r="S124" s="237"/>
      <c r="T124" s="236"/>
      <c r="U124" s="237"/>
      <c r="V124" s="236"/>
      <c r="W124" s="237"/>
      <c r="X124" s="236"/>
      <c r="Y124" s="237"/>
    </row>
    <row r="125" customFormat="false" ht="15" hidden="false" customHeight="false" outlineLevel="0" collapsed="false">
      <c r="A125" s="205" t="n">
        <v>121</v>
      </c>
      <c r="B125" s="206" t="n">
        <v>560328</v>
      </c>
      <c r="C125" s="241" t="s">
        <v>316</v>
      </c>
      <c r="D125" s="236"/>
      <c r="E125" s="237"/>
      <c r="F125" s="236"/>
      <c r="G125" s="237"/>
      <c r="H125" s="236"/>
      <c r="I125" s="237"/>
      <c r="J125" s="236"/>
      <c r="K125" s="237"/>
      <c r="L125" s="236"/>
      <c r="M125" s="237"/>
      <c r="N125" s="236"/>
      <c r="O125" s="237"/>
      <c r="P125" s="238"/>
      <c r="Q125" s="239"/>
      <c r="R125" s="236"/>
      <c r="S125" s="237"/>
      <c r="T125" s="236"/>
      <c r="U125" s="237"/>
      <c r="V125" s="236"/>
      <c r="W125" s="237"/>
      <c r="X125" s="236"/>
      <c r="Y125" s="237"/>
    </row>
    <row r="126" customFormat="false" ht="15" hidden="false" customHeight="false" outlineLevel="0" collapsed="false">
      <c r="A126" s="205" t="n">
        <v>122</v>
      </c>
      <c r="B126" s="206" t="n">
        <v>560329</v>
      </c>
      <c r="C126" s="241" t="s">
        <v>317</v>
      </c>
      <c r="D126" s="236"/>
      <c r="E126" s="237"/>
      <c r="F126" s="236"/>
      <c r="G126" s="237"/>
      <c r="H126" s="236"/>
      <c r="I126" s="237"/>
      <c r="J126" s="236"/>
      <c r="K126" s="237"/>
      <c r="L126" s="236"/>
      <c r="M126" s="237"/>
      <c r="N126" s="236"/>
      <c r="O126" s="237"/>
      <c r="P126" s="238"/>
      <c r="Q126" s="239"/>
      <c r="R126" s="236"/>
      <c r="S126" s="237"/>
      <c r="T126" s="236"/>
      <c r="U126" s="237"/>
      <c r="V126" s="236"/>
      <c r="W126" s="237"/>
      <c r="X126" s="236"/>
      <c r="Y126" s="237"/>
    </row>
    <row r="127" customFormat="false" ht="15" hidden="false" customHeight="false" outlineLevel="0" collapsed="false">
      <c r="A127" s="205" t="n">
        <v>123</v>
      </c>
      <c r="B127" s="206" t="n">
        <v>560330</v>
      </c>
      <c r="C127" s="241" t="s">
        <v>318</v>
      </c>
      <c r="D127" s="236"/>
      <c r="E127" s="237"/>
      <c r="F127" s="236"/>
      <c r="G127" s="237"/>
      <c r="H127" s="236"/>
      <c r="I127" s="237"/>
      <c r="J127" s="236"/>
      <c r="K127" s="237"/>
      <c r="L127" s="236"/>
      <c r="M127" s="237"/>
      <c r="N127" s="236"/>
      <c r="O127" s="237"/>
      <c r="P127" s="238"/>
      <c r="Q127" s="239"/>
      <c r="R127" s="236"/>
      <c r="S127" s="237"/>
      <c r="T127" s="236"/>
      <c r="U127" s="237"/>
      <c r="V127" s="236"/>
      <c r="W127" s="237"/>
      <c r="X127" s="236"/>
      <c r="Y127" s="237"/>
    </row>
    <row r="128" customFormat="false" ht="15" hidden="false" customHeight="false" outlineLevel="0" collapsed="false">
      <c r="A128" s="205" t="n">
        <v>124</v>
      </c>
      <c r="B128" s="206" t="n">
        <v>560331</v>
      </c>
      <c r="C128" s="241" t="s">
        <v>319</v>
      </c>
      <c r="D128" s="236"/>
      <c r="E128" s="237"/>
      <c r="F128" s="236"/>
      <c r="G128" s="237"/>
      <c r="H128" s="236"/>
      <c r="I128" s="237"/>
      <c r="J128" s="236"/>
      <c r="K128" s="237"/>
      <c r="L128" s="236"/>
      <c r="M128" s="237"/>
      <c r="N128" s="236"/>
      <c r="O128" s="237"/>
      <c r="P128" s="238"/>
      <c r="Q128" s="239"/>
      <c r="R128" s="236"/>
      <c r="S128" s="237"/>
      <c r="T128" s="236"/>
      <c r="U128" s="237"/>
      <c r="V128" s="236"/>
      <c r="W128" s="237"/>
      <c r="X128" s="236"/>
      <c r="Y128" s="237"/>
    </row>
    <row r="129" customFormat="false" ht="15" hidden="false" customHeight="false" outlineLevel="0" collapsed="false">
      <c r="A129" s="210"/>
      <c r="B129" s="209"/>
      <c r="C129" s="209" t="s">
        <v>186</v>
      </c>
      <c r="D129" s="236" t="n">
        <v>105554703</v>
      </c>
      <c r="E129" s="237" t="n">
        <v>14609</v>
      </c>
      <c r="F129" s="236"/>
      <c r="G129" s="237"/>
      <c r="H129" s="236"/>
      <c r="I129" s="237"/>
      <c r="J129" s="236"/>
      <c r="K129" s="237"/>
      <c r="L129" s="236"/>
      <c r="M129" s="237"/>
      <c r="N129" s="238" t="n">
        <v>395238</v>
      </c>
      <c r="O129" s="239" t="n">
        <v>16</v>
      </c>
      <c r="P129" s="238" t="n">
        <v>6177195</v>
      </c>
      <c r="Q129" s="239" t="n">
        <v>71</v>
      </c>
      <c r="R129" s="236" t="n">
        <v>49293700</v>
      </c>
      <c r="S129" s="237" t="n">
        <v>409</v>
      </c>
      <c r="T129" s="236"/>
      <c r="U129" s="237"/>
      <c r="V129" s="236"/>
      <c r="W129" s="237"/>
      <c r="X129" s="236"/>
      <c r="Y129" s="237"/>
      <c r="Z129" s="229" t="n">
        <f aca="false">D129+N129+P129</f>
        <v>112127136</v>
      </c>
      <c r="AA129" s="248" t="n">
        <f aca="false">E129+O129+Q129</f>
        <v>14696</v>
      </c>
    </row>
    <row r="130" customFormat="false" ht="15" hidden="false" customHeight="false" outlineLevel="0" collapsed="false">
      <c r="A130" s="210"/>
      <c r="B130" s="209"/>
      <c r="C130" s="209" t="s">
        <v>329</v>
      </c>
      <c r="D130" s="249" t="n">
        <f aca="false">SUM(D5:D129)</f>
        <v>1790494445</v>
      </c>
      <c r="E130" s="250" t="n">
        <f aca="false">SUM(E5:E129)</f>
        <v>109684</v>
      </c>
      <c r="F130" s="249" t="n">
        <f aca="false">SUM(F5:F129)</f>
        <v>48245231</v>
      </c>
      <c r="G130" s="250" t="n">
        <f aca="false">SUM(G5:G129)</f>
        <v>1346</v>
      </c>
      <c r="H130" s="249" t="n">
        <f aca="false">SUM(H5:H129)</f>
        <v>5723711</v>
      </c>
      <c r="I130" s="250" t="n">
        <f aca="false">SUM(I5:I129)</f>
        <v>220</v>
      </c>
      <c r="J130" s="249" t="n">
        <f aca="false">SUM(J5:J129)</f>
        <v>44688465</v>
      </c>
      <c r="K130" s="250" t="n">
        <f aca="false">SUM(K5:K129)</f>
        <v>1547</v>
      </c>
      <c r="L130" s="249" t="n">
        <f aca="false">SUM(L5:L129)</f>
        <v>17829385</v>
      </c>
      <c r="M130" s="250" t="n">
        <f aca="false">SUM(M5:M129)</f>
        <v>584</v>
      </c>
      <c r="N130" s="249" t="n">
        <f aca="false">SUM(N5:N129)</f>
        <v>23816208</v>
      </c>
      <c r="O130" s="250" t="n">
        <f aca="false">SUM(O5:O129)</f>
        <v>1302</v>
      </c>
      <c r="P130" s="249" t="n">
        <f aca="false">SUM(P5:P129)</f>
        <v>128963400</v>
      </c>
      <c r="Q130" s="250" t="n">
        <f aca="false">SUM(Q5:Q129)</f>
        <v>1076</v>
      </c>
      <c r="R130" s="249" t="n">
        <f aca="false">SUM(R5:R129)</f>
        <v>1799722400</v>
      </c>
      <c r="S130" s="250" t="n">
        <f aca="false">SUM(S5:S129)</f>
        <v>21072</v>
      </c>
      <c r="T130" s="249" t="n">
        <f aca="false">SUM(T5:T129)</f>
        <v>264013198</v>
      </c>
      <c r="U130" s="250" t="n">
        <f aca="false">SUM(U5:U129)</f>
        <v>3092</v>
      </c>
      <c r="V130" s="249" t="n">
        <f aca="false">SUM(V5:V129)</f>
        <v>19094757</v>
      </c>
      <c r="W130" s="250" t="n">
        <f aca="false">SUM(W5:W129)</f>
        <v>45240</v>
      </c>
      <c r="X130" s="249" t="n">
        <f aca="false">SUM(X5:X129)</f>
        <v>83797400</v>
      </c>
      <c r="Y130" s="250" t="n">
        <f aca="false">SUM(Y5:Y129)</f>
        <v>532</v>
      </c>
    </row>
  </sheetData>
  <mergeCells count="17">
    <mergeCell ref="A1:N1"/>
    <mergeCell ref="W1:Y1"/>
    <mergeCell ref="B2:Q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30" zoomScalePageLayoutView="80" workbookViewId="0">
      <pane xSplit="3" ySplit="4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R130" activeCellId="0" sqref="R130:S130"/>
    </sheetView>
  </sheetViews>
  <sheetFormatPr defaultColWidth="8.96484375" defaultRowHeight="15" zeroHeight="false" outlineLevelRow="0" outlineLevelCol="0"/>
  <cols>
    <col collapsed="false" customWidth="true" hidden="false" outlineLevel="0" max="1" min="1" style="191" width="5.41"/>
    <col collapsed="false" customWidth="true" hidden="false" outlineLevel="0" max="2" min="2" style="192" width="9.14"/>
    <col collapsed="false" customWidth="true" hidden="false" outlineLevel="0" max="3" min="3" style="192" width="21.84"/>
    <col collapsed="false" customWidth="true" hidden="false" outlineLevel="0" max="4" min="4" style="229" width="15.13"/>
    <col collapsed="false" customWidth="true" hidden="false" outlineLevel="0" max="5" min="5" style="0" width="15.13"/>
    <col collapsed="false" customWidth="true" hidden="false" outlineLevel="0" max="6" min="6" style="229" width="15.13"/>
    <col collapsed="false" customWidth="true" hidden="false" outlineLevel="0" max="7" min="7" style="0" width="15.13"/>
    <col collapsed="false" customWidth="true" hidden="false" outlineLevel="0" max="8" min="8" style="229" width="15.13"/>
    <col collapsed="false" customWidth="true" hidden="false" outlineLevel="0" max="9" min="9" style="0" width="15.13"/>
    <col collapsed="false" customWidth="true" hidden="false" outlineLevel="0" max="10" min="10" style="229" width="15.13"/>
    <col collapsed="false" customWidth="true" hidden="false" outlineLevel="0" max="15" min="11" style="0" width="15.13"/>
    <col collapsed="false" customWidth="true" hidden="false" outlineLevel="0" max="16" min="16" style="229" width="15.13"/>
    <col collapsed="false" customWidth="true" hidden="false" outlineLevel="0" max="17" min="17" style="0" width="15.13"/>
    <col collapsed="false" customWidth="true" hidden="false" outlineLevel="0" max="18" min="18" style="229" width="15.13"/>
    <col collapsed="false" customWidth="true" hidden="false" outlineLevel="0" max="19" min="19" style="0" width="15.13"/>
    <col collapsed="false" customWidth="true" hidden="false" outlineLevel="0" max="20" min="20" style="0" width="13.56"/>
  </cols>
  <sheetData>
    <row r="1" customFormat="false" ht="43.5" hidden="false" customHeight="true" outlineLevel="0" collapsed="false">
      <c r="A1" s="194"/>
      <c r="B1" s="195"/>
      <c r="Q1" s="4" t="s">
        <v>330</v>
      </c>
      <c r="R1" s="4"/>
      <c r="S1" s="4"/>
    </row>
    <row r="2" customFormat="false" ht="36.75" hidden="false" customHeight="true" outlineLevel="0" collapsed="false">
      <c r="A2" s="232"/>
      <c r="B2" s="251"/>
      <c r="C2" s="252" t="s">
        <v>331</v>
      </c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3"/>
      <c r="R2" s="0"/>
    </row>
    <row r="3" customFormat="false" ht="15" hidden="false" customHeight="true" outlineLevel="0" collapsed="false">
      <c r="A3" s="200" t="s">
        <v>192</v>
      </c>
      <c r="B3" s="201" t="s">
        <v>193</v>
      </c>
      <c r="C3" s="202" t="s">
        <v>111</v>
      </c>
      <c r="D3" s="254" t="s">
        <v>52</v>
      </c>
      <c r="E3" s="254"/>
      <c r="F3" s="255" t="s">
        <v>56</v>
      </c>
      <c r="G3" s="255"/>
      <c r="H3" s="255" t="s">
        <v>62</v>
      </c>
      <c r="I3" s="255"/>
      <c r="J3" s="255" t="s">
        <v>64</v>
      </c>
      <c r="K3" s="255"/>
      <c r="L3" s="255" t="s">
        <v>332</v>
      </c>
      <c r="M3" s="255"/>
      <c r="N3" s="255" t="s">
        <v>60</v>
      </c>
      <c r="O3" s="255"/>
      <c r="P3" s="255" t="s">
        <v>54</v>
      </c>
      <c r="Q3" s="255"/>
      <c r="R3" s="256" t="s">
        <v>58</v>
      </c>
      <c r="S3" s="256"/>
    </row>
    <row r="4" customFormat="false" ht="30" hidden="false" customHeight="false" outlineLevel="0" collapsed="false">
      <c r="A4" s="200"/>
      <c r="B4" s="201"/>
      <c r="C4" s="202"/>
      <c r="D4" s="257" t="s">
        <v>333</v>
      </c>
      <c r="E4" s="258" t="s">
        <v>334</v>
      </c>
      <c r="F4" s="257" t="s">
        <v>333</v>
      </c>
      <c r="G4" s="258" t="s">
        <v>334</v>
      </c>
      <c r="H4" s="257" t="s">
        <v>333</v>
      </c>
      <c r="I4" s="258" t="s">
        <v>334</v>
      </c>
      <c r="J4" s="259" t="s">
        <v>333</v>
      </c>
      <c r="K4" s="258" t="s">
        <v>334</v>
      </c>
      <c r="L4" s="257" t="s">
        <v>333</v>
      </c>
      <c r="M4" s="258" t="s">
        <v>334</v>
      </c>
      <c r="N4" s="257" t="s">
        <v>335</v>
      </c>
      <c r="O4" s="258" t="s">
        <v>334</v>
      </c>
      <c r="P4" s="257" t="s">
        <v>335</v>
      </c>
      <c r="Q4" s="258" t="s">
        <v>334</v>
      </c>
      <c r="R4" s="257" t="s">
        <v>195</v>
      </c>
      <c r="S4" s="258" t="s">
        <v>334</v>
      </c>
    </row>
    <row r="5" customFormat="false" ht="15" hidden="false" customHeight="false" outlineLevel="0" collapsed="false">
      <c r="A5" s="205" t="n">
        <v>1</v>
      </c>
      <c r="B5" s="206" t="n">
        <v>560001</v>
      </c>
      <c r="C5" s="235" t="s">
        <v>197</v>
      </c>
      <c r="D5" s="236" t="n">
        <v>11270946</v>
      </c>
      <c r="E5" s="237" t="n">
        <v>5760</v>
      </c>
      <c r="F5" s="236" t="n">
        <v>11638495</v>
      </c>
      <c r="G5" s="237" t="n">
        <v>5000</v>
      </c>
      <c r="H5" s="236" t="n">
        <v>8800946</v>
      </c>
      <c r="I5" s="237" t="n">
        <v>11000</v>
      </c>
      <c r="J5" s="260" t="n">
        <v>4548086</v>
      </c>
      <c r="K5" s="237" t="n">
        <v>2000</v>
      </c>
      <c r="L5" s="261"/>
      <c r="M5" s="262"/>
      <c r="N5" s="237"/>
      <c r="O5" s="237"/>
      <c r="P5" s="236"/>
      <c r="Q5" s="237"/>
      <c r="R5" s="263" t="n">
        <v>5879256</v>
      </c>
      <c r="S5" s="264" t="n">
        <v>1152</v>
      </c>
    </row>
    <row r="6" customFormat="false" ht="15" hidden="false" customHeight="false" outlineLevel="0" collapsed="false">
      <c r="A6" s="205" t="n">
        <v>2</v>
      </c>
      <c r="B6" s="206" t="n">
        <v>560264</v>
      </c>
      <c r="C6" s="240" t="s">
        <v>198</v>
      </c>
      <c r="D6" s="236" t="n">
        <v>26623891</v>
      </c>
      <c r="E6" s="237" t="n">
        <v>11000</v>
      </c>
      <c r="F6" s="236" t="n">
        <v>8196221</v>
      </c>
      <c r="G6" s="237" t="n">
        <v>4270</v>
      </c>
      <c r="H6" s="236" t="n">
        <v>17877623</v>
      </c>
      <c r="I6" s="237" t="n">
        <v>21000</v>
      </c>
      <c r="J6" s="260" t="n">
        <v>16765056</v>
      </c>
      <c r="K6" s="237" t="n">
        <v>9785</v>
      </c>
      <c r="L6" s="261" t="n">
        <v>1873652</v>
      </c>
      <c r="M6" s="265" t="n">
        <v>2035</v>
      </c>
      <c r="N6" s="237"/>
      <c r="O6" s="237"/>
      <c r="P6" s="236"/>
      <c r="Q6" s="237"/>
      <c r="R6" s="263"/>
      <c r="S6" s="264"/>
    </row>
    <row r="7" customFormat="false" ht="15" hidden="false" customHeight="false" outlineLevel="0" collapsed="false">
      <c r="A7" s="205" t="n">
        <v>3</v>
      </c>
      <c r="B7" s="206" t="n">
        <v>560259</v>
      </c>
      <c r="C7" s="240" t="s">
        <v>199</v>
      </c>
      <c r="D7" s="236"/>
      <c r="E7" s="237"/>
      <c r="F7" s="236"/>
      <c r="G7" s="237"/>
      <c r="H7" s="236" t="n">
        <v>821602</v>
      </c>
      <c r="I7" s="237" t="n">
        <v>1000</v>
      </c>
      <c r="J7" s="260" t="n">
        <v>1043108</v>
      </c>
      <c r="K7" s="237" t="n">
        <v>745</v>
      </c>
      <c r="L7" s="261"/>
      <c r="M7" s="265"/>
      <c r="N7" s="237"/>
      <c r="O7" s="237"/>
      <c r="P7" s="236"/>
      <c r="Q7" s="237"/>
      <c r="R7" s="263"/>
      <c r="S7" s="264"/>
    </row>
    <row r="8" customFormat="false" ht="15" hidden="false" customHeight="false" outlineLevel="0" collapsed="false">
      <c r="A8" s="205" t="n">
        <v>4</v>
      </c>
      <c r="B8" s="212" t="n">
        <v>560220</v>
      </c>
      <c r="C8" s="235" t="s">
        <v>200</v>
      </c>
      <c r="D8" s="236" t="n">
        <v>2973813</v>
      </c>
      <c r="E8" s="237" t="n">
        <v>1485</v>
      </c>
      <c r="F8" s="236" t="n">
        <v>11256885</v>
      </c>
      <c r="G8" s="237" t="n">
        <v>3621</v>
      </c>
      <c r="H8" s="236" t="n">
        <v>6572820</v>
      </c>
      <c r="I8" s="237" t="n">
        <v>8000</v>
      </c>
      <c r="J8" s="260" t="n">
        <v>1072195</v>
      </c>
      <c r="K8" s="237" t="n">
        <v>800</v>
      </c>
      <c r="L8" s="261"/>
      <c r="M8" s="265"/>
      <c r="N8" s="237"/>
      <c r="O8" s="237"/>
      <c r="P8" s="236"/>
      <c r="Q8" s="237"/>
      <c r="R8" s="263"/>
      <c r="S8" s="264"/>
    </row>
    <row r="9" customFormat="false" ht="15" hidden="false" customHeight="false" outlineLevel="0" collapsed="false">
      <c r="A9" s="205" t="n">
        <v>5</v>
      </c>
      <c r="B9" s="206" t="n">
        <v>560263</v>
      </c>
      <c r="C9" s="240" t="s">
        <v>201</v>
      </c>
      <c r="D9" s="236"/>
      <c r="E9" s="237"/>
      <c r="F9" s="236"/>
      <c r="G9" s="237"/>
      <c r="H9" s="236"/>
      <c r="I9" s="237"/>
      <c r="J9" s="260"/>
      <c r="K9" s="237"/>
      <c r="L9" s="261"/>
      <c r="M9" s="265"/>
      <c r="N9" s="237"/>
      <c r="O9" s="237"/>
      <c r="P9" s="236"/>
      <c r="Q9" s="237"/>
      <c r="R9" s="263"/>
      <c r="S9" s="264"/>
    </row>
    <row r="10" customFormat="false" ht="15" hidden="false" customHeight="false" outlineLevel="0" collapsed="false">
      <c r="A10" s="205" t="n">
        <v>6</v>
      </c>
      <c r="B10" s="206" t="n">
        <v>560144</v>
      </c>
      <c r="C10" s="235" t="s">
        <v>202</v>
      </c>
      <c r="D10" s="236"/>
      <c r="E10" s="237"/>
      <c r="F10" s="236"/>
      <c r="G10" s="237"/>
      <c r="H10" s="236"/>
      <c r="I10" s="237"/>
      <c r="J10" s="260"/>
      <c r="K10" s="237"/>
      <c r="L10" s="261"/>
      <c r="M10" s="265"/>
      <c r="N10" s="261" t="n">
        <v>858838</v>
      </c>
      <c r="O10" s="262" t="n">
        <v>1791</v>
      </c>
      <c r="P10" s="236"/>
      <c r="Q10" s="237"/>
      <c r="R10" s="263"/>
      <c r="S10" s="264"/>
    </row>
    <row r="11" customFormat="false" ht="15" hidden="false" customHeight="false" outlineLevel="0" collapsed="false">
      <c r="A11" s="205" t="n">
        <v>7</v>
      </c>
      <c r="B11" s="206" t="n">
        <v>560266</v>
      </c>
      <c r="C11" s="240" t="s">
        <v>203</v>
      </c>
      <c r="D11" s="236"/>
      <c r="E11" s="237"/>
      <c r="F11" s="236"/>
      <c r="G11" s="237"/>
      <c r="H11" s="236"/>
      <c r="I11" s="237"/>
      <c r="J11" s="260"/>
      <c r="K11" s="237"/>
      <c r="L11" s="261"/>
      <c r="M11" s="265"/>
      <c r="N11" s="237"/>
      <c r="O11" s="237"/>
      <c r="P11" s="236"/>
      <c r="Q11" s="237"/>
      <c r="R11" s="263"/>
      <c r="S11" s="264"/>
    </row>
    <row r="12" customFormat="false" ht="15" hidden="false" customHeight="false" outlineLevel="0" collapsed="false">
      <c r="A12" s="205" t="n">
        <v>8</v>
      </c>
      <c r="B12" s="206" t="n">
        <v>560007</v>
      </c>
      <c r="C12" s="235" t="s">
        <v>204</v>
      </c>
      <c r="D12" s="236" t="n">
        <v>39666464</v>
      </c>
      <c r="E12" s="237" t="n">
        <v>13646</v>
      </c>
      <c r="F12" s="236" t="n">
        <v>21862005</v>
      </c>
      <c r="G12" s="237" t="n">
        <v>5409</v>
      </c>
      <c r="H12" s="236" t="n">
        <v>1822607</v>
      </c>
      <c r="I12" s="237" t="n">
        <v>2250</v>
      </c>
      <c r="J12" s="260" t="n">
        <v>30016142</v>
      </c>
      <c r="K12" s="237" t="n">
        <v>13000</v>
      </c>
      <c r="L12" s="261" t="n">
        <v>20883101</v>
      </c>
      <c r="M12" s="265" t="n">
        <v>15567</v>
      </c>
      <c r="N12" s="237"/>
      <c r="O12" s="237"/>
      <c r="P12" s="236"/>
      <c r="Q12" s="237"/>
      <c r="R12" s="263" t="n">
        <v>24166736</v>
      </c>
      <c r="S12" s="264" t="n">
        <v>9774</v>
      </c>
    </row>
    <row r="13" customFormat="false" ht="15" hidden="false" customHeight="false" outlineLevel="0" collapsed="false">
      <c r="A13" s="205" t="n">
        <v>9</v>
      </c>
      <c r="B13" s="206" t="n">
        <v>560008</v>
      </c>
      <c r="C13" s="235" t="s">
        <v>205</v>
      </c>
      <c r="D13" s="236" t="n">
        <v>14503586</v>
      </c>
      <c r="E13" s="237" t="n">
        <v>6000</v>
      </c>
      <c r="F13" s="236" t="n">
        <v>13713895</v>
      </c>
      <c r="G13" s="237" t="n">
        <v>3200</v>
      </c>
      <c r="H13" s="236" t="n">
        <v>1578736</v>
      </c>
      <c r="I13" s="237" t="n">
        <v>2200</v>
      </c>
      <c r="J13" s="260" t="n">
        <v>8216340</v>
      </c>
      <c r="K13" s="237" t="n">
        <v>4000</v>
      </c>
      <c r="L13" s="261" t="n">
        <v>7329043</v>
      </c>
      <c r="M13" s="265" t="n">
        <v>6066</v>
      </c>
      <c r="N13" s="237"/>
      <c r="O13" s="237"/>
      <c r="P13" s="236"/>
      <c r="Q13" s="237"/>
      <c r="R13" s="263" t="n">
        <v>2068383</v>
      </c>
      <c r="S13" s="264" t="n">
        <v>872</v>
      </c>
    </row>
    <row r="14" customFormat="false" ht="15" hidden="false" customHeight="false" outlineLevel="0" collapsed="false">
      <c r="A14" s="205" t="n">
        <v>10</v>
      </c>
      <c r="B14" s="206" t="n">
        <v>560009</v>
      </c>
      <c r="C14" s="235" t="s">
        <v>206</v>
      </c>
      <c r="D14" s="236"/>
      <c r="E14" s="237"/>
      <c r="F14" s="236"/>
      <c r="G14" s="237"/>
      <c r="H14" s="236"/>
      <c r="I14" s="237"/>
      <c r="J14" s="260"/>
      <c r="K14" s="237"/>
      <c r="L14" s="261"/>
      <c r="M14" s="265"/>
      <c r="N14" s="237"/>
      <c r="O14" s="237"/>
      <c r="P14" s="236"/>
      <c r="Q14" s="237"/>
      <c r="R14" s="263"/>
      <c r="S14" s="264"/>
    </row>
    <row r="15" customFormat="false" ht="15" hidden="false" customHeight="false" outlineLevel="0" collapsed="false">
      <c r="A15" s="205" t="n">
        <v>11</v>
      </c>
      <c r="B15" s="206" t="n">
        <v>560023</v>
      </c>
      <c r="C15" s="235" t="s">
        <v>207</v>
      </c>
      <c r="D15" s="236" t="n">
        <v>10267109</v>
      </c>
      <c r="E15" s="237" t="n">
        <v>7201</v>
      </c>
      <c r="F15" s="236"/>
      <c r="G15" s="237"/>
      <c r="H15" s="236"/>
      <c r="I15" s="237"/>
      <c r="J15" s="260" t="n">
        <v>93140</v>
      </c>
      <c r="K15" s="237" t="n">
        <v>68</v>
      </c>
      <c r="L15" s="261"/>
      <c r="M15" s="265"/>
      <c r="N15" s="261" t="n">
        <v>8838697</v>
      </c>
      <c r="O15" s="262" t="n">
        <v>18432</v>
      </c>
      <c r="P15" s="236"/>
      <c r="Q15" s="237"/>
      <c r="R15" s="263"/>
      <c r="S15" s="264"/>
    </row>
    <row r="16" customFormat="false" ht="15" hidden="false" customHeight="false" outlineLevel="0" collapsed="false">
      <c r="A16" s="205" t="n">
        <v>12</v>
      </c>
      <c r="B16" s="206" t="n">
        <v>560196</v>
      </c>
      <c r="C16" s="235" t="s">
        <v>208</v>
      </c>
      <c r="D16" s="236"/>
      <c r="E16" s="237"/>
      <c r="F16" s="236"/>
      <c r="G16" s="237"/>
      <c r="H16" s="236"/>
      <c r="I16" s="237"/>
      <c r="J16" s="260"/>
      <c r="K16" s="237"/>
      <c r="L16" s="261"/>
      <c r="M16" s="265"/>
      <c r="N16" s="261"/>
      <c r="O16" s="262"/>
      <c r="P16" s="236"/>
      <c r="Q16" s="237"/>
      <c r="R16" s="263"/>
      <c r="S16" s="264"/>
    </row>
    <row r="17" customFormat="false" ht="15" hidden="false" customHeight="false" outlineLevel="0" collapsed="false">
      <c r="A17" s="205" t="n">
        <v>13</v>
      </c>
      <c r="B17" s="206" t="n">
        <v>560255</v>
      </c>
      <c r="C17" s="240" t="s">
        <v>209</v>
      </c>
      <c r="D17" s="236"/>
      <c r="E17" s="237"/>
      <c r="F17" s="236"/>
      <c r="G17" s="237"/>
      <c r="H17" s="236"/>
      <c r="I17" s="237"/>
      <c r="J17" s="260" t="n">
        <v>4825349</v>
      </c>
      <c r="K17" s="237" t="n">
        <v>2000</v>
      </c>
      <c r="L17" s="261"/>
      <c r="M17" s="265"/>
      <c r="N17" s="237"/>
      <c r="O17" s="237"/>
      <c r="P17" s="236"/>
      <c r="Q17" s="237"/>
      <c r="R17" s="263"/>
      <c r="S17" s="264"/>
    </row>
    <row r="18" customFormat="false" ht="15" hidden="false" customHeight="false" outlineLevel="0" collapsed="false">
      <c r="A18" s="205" t="n">
        <v>14</v>
      </c>
      <c r="B18" s="206" t="n">
        <v>560261</v>
      </c>
      <c r="C18" s="235" t="s">
        <v>210</v>
      </c>
      <c r="D18" s="236"/>
      <c r="E18" s="237"/>
      <c r="F18" s="236"/>
      <c r="G18" s="237"/>
      <c r="H18" s="236"/>
      <c r="I18" s="237"/>
      <c r="J18" s="260"/>
      <c r="K18" s="237"/>
      <c r="L18" s="261"/>
      <c r="M18" s="265"/>
      <c r="N18" s="237"/>
      <c r="O18" s="237"/>
      <c r="P18" s="236"/>
      <c r="Q18" s="237"/>
      <c r="R18" s="263"/>
      <c r="S18" s="264"/>
    </row>
    <row r="19" customFormat="false" ht="15" hidden="false" customHeight="false" outlineLevel="0" collapsed="false">
      <c r="A19" s="205" t="n">
        <v>15</v>
      </c>
      <c r="B19" s="206" t="n">
        <v>560014</v>
      </c>
      <c r="C19" s="235" t="s">
        <v>211</v>
      </c>
      <c r="D19" s="236"/>
      <c r="E19" s="237"/>
      <c r="F19" s="236"/>
      <c r="G19" s="237"/>
      <c r="H19" s="236" t="n">
        <v>262913</v>
      </c>
      <c r="I19" s="237" t="n">
        <v>320</v>
      </c>
      <c r="J19" s="260"/>
      <c r="K19" s="237"/>
      <c r="L19" s="261"/>
      <c r="M19" s="265"/>
      <c r="N19" s="261" t="n">
        <v>930288</v>
      </c>
      <c r="O19" s="262" t="n">
        <v>1940</v>
      </c>
      <c r="P19" s="236"/>
      <c r="Q19" s="237"/>
      <c r="R19" s="263"/>
      <c r="S19" s="264"/>
    </row>
    <row r="20" customFormat="false" ht="15" hidden="false" customHeight="false" outlineLevel="0" collapsed="false">
      <c r="A20" s="205" t="n">
        <v>16</v>
      </c>
      <c r="B20" s="206" t="n">
        <v>560267</v>
      </c>
      <c r="C20" s="240" t="s">
        <v>212</v>
      </c>
      <c r="D20" s="236" t="n">
        <v>21014500</v>
      </c>
      <c r="E20" s="237" t="n">
        <v>11145</v>
      </c>
      <c r="F20" s="236"/>
      <c r="G20" s="237"/>
      <c r="H20" s="236" t="n">
        <v>11891400</v>
      </c>
      <c r="I20" s="237" t="n">
        <v>14600</v>
      </c>
      <c r="J20" s="260" t="n">
        <v>6946545</v>
      </c>
      <c r="K20" s="237" t="n">
        <v>4585</v>
      </c>
      <c r="L20" s="261" t="n">
        <v>716502</v>
      </c>
      <c r="M20" s="265" t="n">
        <v>805</v>
      </c>
      <c r="N20" s="261" t="n">
        <v>21727025</v>
      </c>
      <c r="O20" s="262" t="n">
        <v>45309</v>
      </c>
      <c r="P20" s="236"/>
      <c r="Q20" s="237"/>
      <c r="R20" s="263"/>
      <c r="S20" s="264"/>
    </row>
    <row r="21" customFormat="false" ht="15" hidden="false" customHeight="false" outlineLevel="0" collapsed="false">
      <c r="A21" s="205" t="n">
        <v>17</v>
      </c>
      <c r="B21" s="206" t="n">
        <v>560020</v>
      </c>
      <c r="C21" s="235" t="s">
        <v>213</v>
      </c>
      <c r="D21" s="236"/>
      <c r="E21" s="237"/>
      <c r="F21" s="236"/>
      <c r="G21" s="237"/>
      <c r="H21" s="236"/>
      <c r="I21" s="237"/>
      <c r="J21" s="260"/>
      <c r="K21" s="237"/>
      <c r="L21" s="261"/>
      <c r="M21" s="265"/>
      <c r="N21" s="261"/>
      <c r="O21" s="262"/>
      <c r="P21" s="236"/>
      <c r="Q21" s="237"/>
      <c r="R21" s="263"/>
      <c r="S21" s="264"/>
    </row>
    <row r="22" customFormat="false" ht="15" hidden="false" customHeight="false" outlineLevel="0" collapsed="false">
      <c r="A22" s="205" t="n">
        <v>18</v>
      </c>
      <c r="B22" s="206" t="n">
        <v>560268</v>
      </c>
      <c r="C22" s="240" t="s">
        <v>214</v>
      </c>
      <c r="D22" s="236" t="n">
        <v>20566817</v>
      </c>
      <c r="E22" s="237" t="n">
        <v>11652</v>
      </c>
      <c r="F22" s="236"/>
      <c r="G22" s="237"/>
      <c r="H22" s="236" t="n">
        <v>8357374</v>
      </c>
      <c r="I22" s="237" t="n">
        <v>10510</v>
      </c>
      <c r="J22" s="260" t="n">
        <v>17251185</v>
      </c>
      <c r="K22" s="237" t="n">
        <v>8995</v>
      </c>
      <c r="L22" s="261"/>
      <c r="M22" s="265"/>
      <c r="N22" s="261" t="n">
        <v>7869087</v>
      </c>
      <c r="O22" s="262" t="n">
        <v>16410</v>
      </c>
      <c r="P22" s="236"/>
      <c r="Q22" s="237"/>
      <c r="R22" s="263"/>
      <c r="S22" s="264"/>
    </row>
    <row r="23" customFormat="false" ht="15" hidden="false" customHeight="false" outlineLevel="0" collapsed="false">
      <c r="A23" s="205" t="n">
        <v>19</v>
      </c>
      <c r="B23" s="206" t="n">
        <v>560024</v>
      </c>
      <c r="C23" s="235" t="s">
        <v>215</v>
      </c>
      <c r="D23" s="236"/>
      <c r="E23" s="237"/>
      <c r="F23" s="236"/>
      <c r="G23" s="237"/>
      <c r="H23" s="236" t="n">
        <v>10530258</v>
      </c>
      <c r="I23" s="237" t="n">
        <v>14635</v>
      </c>
      <c r="J23" s="260" t="n">
        <v>3189779</v>
      </c>
      <c r="K23" s="237" t="n">
        <v>2380</v>
      </c>
      <c r="L23" s="261"/>
      <c r="M23" s="265"/>
      <c r="N23" s="261"/>
      <c r="O23" s="262"/>
      <c r="P23" s="236"/>
      <c r="Q23" s="237"/>
      <c r="R23" s="263"/>
      <c r="S23" s="264"/>
    </row>
    <row r="24" customFormat="false" ht="15" hidden="false" customHeight="false" outlineLevel="0" collapsed="false">
      <c r="A24" s="205" t="n">
        <v>20</v>
      </c>
      <c r="B24" s="206" t="n">
        <v>560265</v>
      </c>
      <c r="C24" s="240" t="s">
        <v>216</v>
      </c>
      <c r="D24" s="236"/>
      <c r="E24" s="237"/>
      <c r="F24" s="236"/>
      <c r="G24" s="237"/>
      <c r="H24" s="236"/>
      <c r="I24" s="237"/>
      <c r="J24" s="260"/>
      <c r="K24" s="237"/>
      <c r="L24" s="261"/>
      <c r="M24" s="265"/>
      <c r="N24" s="237"/>
      <c r="O24" s="237"/>
      <c r="P24" s="236"/>
      <c r="Q24" s="237"/>
      <c r="R24" s="263"/>
      <c r="S24" s="264"/>
    </row>
    <row r="25" customFormat="false" ht="15" hidden="false" customHeight="false" outlineLevel="0" collapsed="false">
      <c r="A25" s="205" t="n">
        <v>21</v>
      </c>
      <c r="B25" s="206" t="n">
        <v>560109</v>
      </c>
      <c r="C25" s="235" t="s">
        <v>217</v>
      </c>
      <c r="D25" s="236"/>
      <c r="E25" s="237"/>
      <c r="F25" s="236"/>
      <c r="G25" s="237"/>
      <c r="H25" s="236"/>
      <c r="I25" s="237"/>
      <c r="J25" s="260"/>
      <c r="K25" s="237"/>
      <c r="L25" s="261"/>
      <c r="M25" s="265"/>
      <c r="N25" s="261"/>
      <c r="O25" s="262"/>
      <c r="P25" s="236"/>
      <c r="Q25" s="237"/>
      <c r="R25" s="263"/>
      <c r="S25" s="264"/>
    </row>
    <row r="26" customFormat="false" ht="15" hidden="false" customHeight="false" outlineLevel="0" collapsed="false">
      <c r="A26" s="205" t="n">
        <v>22</v>
      </c>
      <c r="B26" s="206" t="n">
        <v>560033</v>
      </c>
      <c r="C26" s="235" t="s">
        <v>218</v>
      </c>
      <c r="D26" s="236"/>
      <c r="E26" s="237"/>
      <c r="F26" s="236"/>
      <c r="G26" s="237"/>
      <c r="H26" s="236" t="n">
        <v>200930</v>
      </c>
      <c r="I26" s="237" t="n">
        <v>280</v>
      </c>
      <c r="J26" s="260"/>
      <c r="K26" s="237"/>
      <c r="L26" s="261"/>
      <c r="M26" s="265"/>
      <c r="N26" s="261"/>
      <c r="O26" s="262"/>
      <c r="P26" s="236"/>
      <c r="Q26" s="237"/>
      <c r="R26" s="263"/>
      <c r="S26" s="264"/>
    </row>
    <row r="27" customFormat="false" ht="15" hidden="false" customHeight="false" outlineLevel="0" collapsed="false">
      <c r="A27" s="205" t="n">
        <v>23</v>
      </c>
      <c r="B27" s="206" t="n">
        <v>560325</v>
      </c>
      <c r="C27" s="241" t="s">
        <v>180</v>
      </c>
      <c r="D27" s="236" t="n">
        <v>10279567</v>
      </c>
      <c r="E27" s="237" t="n">
        <v>4300</v>
      </c>
      <c r="F27" s="236" t="n">
        <v>4422172</v>
      </c>
      <c r="G27" s="237" t="n">
        <v>2700</v>
      </c>
      <c r="H27" s="236" t="n">
        <v>3921653</v>
      </c>
      <c r="I27" s="237" t="n">
        <v>5000</v>
      </c>
      <c r="J27" s="260" t="n">
        <v>7301975</v>
      </c>
      <c r="K27" s="237" t="n">
        <v>5420</v>
      </c>
      <c r="L27" s="261" t="n">
        <v>401075</v>
      </c>
      <c r="M27" s="265" t="n">
        <v>430</v>
      </c>
      <c r="N27" s="261"/>
      <c r="O27" s="262"/>
      <c r="P27" s="236"/>
      <c r="Q27" s="237"/>
      <c r="R27" s="263"/>
      <c r="S27" s="264"/>
    </row>
    <row r="28" customFormat="false" ht="15" hidden="false" customHeight="false" outlineLevel="0" collapsed="false">
      <c r="A28" s="205" t="n">
        <v>24</v>
      </c>
      <c r="B28" s="206" t="n">
        <v>560035</v>
      </c>
      <c r="C28" s="235" t="s">
        <v>219</v>
      </c>
      <c r="D28" s="236"/>
      <c r="E28" s="237"/>
      <c r="F28" s="236"/>
      <c r="G28" s="237"/>
      <c r="H28" s="236" t="n">
        <v>2633741</v>
      </c>
      <c r="I28" s="237" t="n">
        <v>3618</v>
      </c>
      <c r="J28" s="260" t="n">
        <v>3069158</v>
      </c>
      <c r="K28" s="237" t="n">
        <v>2290</v>
      </c>
      <c r="L28" s="261"/>
      <c r="M28" s="265"/>
      <c r="N28" s="261" t="n">
        <v>6936881</v>
      </c>
      <c r="O28" s="262" t="n">
        <v>14466</v>
      </c>
      <c r="P28" s="236"/>
      <c r="Q28" s="237"/>
      <c r="R28" s="263"/>
      <c r="S28" s="264"/>
    </row>
    <row r="29" customFormat="false" ht="15" hidden="false" customHeight="false" outlineLevel="0" collapsed="false">
      <c r="A29" s="205" t="n">
        <v>25</v>
      </c>
      <c r="B29" s="206" t="n">
        <v>560037</v>
      </c>
      <c r="C29" s="235" t="s">
        <v>220</v>
      </c>
      <c r="D29" s="236"/>
      <c r="E29" s="237"/>
      <c r="F29" s="236"/>
      <c r="G29" s="237"/>
      <c r="H29" s="236"/>
      <c r="I29" s="237"/>
      <c r="J29" s="260"/>
      <c r="K29" s="237"/>
      <c r="L29" s="261"/>
      <c r="M29" s="265"/>
      <c r="N29" s="237"/>
      <c r="O29" s="237"/>
      <c r="P29" s="236"/>
      <c r="Q29" s="237"/>
      <c r="R29" s="263"/>
      <c r="S29" s="264"/>
    </row>
    <row r="30" customFormat="false" ht="15" hidden="false" customHeight="false" outlineLevel="0" collapsed="false">
      <c r="A30" s="205" t="n">
        <v>26</v>
      </c>
      <c r="B30" s="206" t="n">
        <v>560326</v>
      </c>
      <c r="C30" s="241" t="s">
        <v>221</v>
      </c>
      <c r="D30" s="236"/>
      <c r="E30" s="237"/>
      <c r="F30" s="236"/>
      <c r="G30" s="237"/>
      <c r="H30" s="236"/>
      <c r="I30" s="237"/>
      <c r="J30" s="260"/>
      <c r="K30" s="237"/>
      <c r="L30" s="261"/>
      <c r="M30" s="265"/>
      <c r="N30" s="237"/>
      <c r="O30" s="237"/>
      <c r="P30" s="236"/>
      <c r="Q30" s="237"/>
      <c r="R30" s="263"/>
      <c r="S30" s="264"/>
    </row>
    <row r="31" customFormat="false" ht="15" hidden="false" customHeight="false" outlineLevel="0" collapsed="false">
      <c r="A31" s="205" t="n">
        <v>27</v>
      </c>
      <c r="B31" s="214" t="n">
        <v>560206</v>
      </c>
      <c r="C31" s="235" t="s">
        <v>222</v>
      </c>
      <c r="D31" s="236" t="n">
        <v>17016391</v>
      </c>
      <c r="E31" s="237" t="n">
        <v>10785</v>
      </c>
      <c r="F31" s="236"/>
      <c r="G31" s="237"/>
      <c r="H31" s="236" t="n">
        <v>2567097</v>
      </c>
      <c r="I31" s="237" t="n">
        <v>3255</v>
      </c>
      <c r="J31" s="260" t="n">
        <v>6889195</v>
      </c>
      <c r="K31" s="237" t="n">
        <v>5240</v>
      </c>
      <c r="L31" s="261"/>
      <c r="M31" s="265"/>
      <c r="N31" s="237"/>
      <c r="O31" s="237"/>
      <c r="P31" s="236"/>
      <c r="Q31" s="237"/>
      <c r="R31" s="263"/>
      <c r="S31" s="264"/>
    </row>
    <row r="32" customFormat="false" ht="15" hidden="false" customHeight="false" outlineLevel="0" collapsed="false">
      <c r="A32" s="205" t="n">
        <v>28</v>
      </c>
      <c r="B32" s="206" t="n">
        <v>560041</v>
      </c>
      <c r="C32" s="235" t="s">
        <v>223</v>
      </c>
      <c r="D32" s="236"/>
      <c r="E32" s="237"/>
      <c r="F32" s="236"/>
      <c r="G32" s="237"/>
      <c r="H32" s="236" t="n">
        <v>1363453</v>
      </c>
      <c r="I32" s="237" t="n">
        <v>1900</v>
      </c>
      <c r="J32" s="260" t="n">
        <v>268049</v>
      </c>
      <c r="K32" s="237" t="n">
        <v>200</v>
      </c>
      <c r="L32" s="261"/>
      <c r="M32" s="265"/>
      <c r="N32" s="237"/>
      <c r="O32" s="237"/>
      <c r="P32" s="236"/>
      <c r="Q32" s="237"/>
      <c r="R32" s="263"/>
      <c r="S32" s="264"/>
    </row>
    <row r="33" customFormat="false" ht="15" hidden="false" customHeight="false" outlineLevel="0" collapsed="false">
      <c r="A33" s="205" t="n">
        <v>29</v>
      </c>
      <c r="B33" s="206" t="n">
        <v>560042</v>
      </c>
      <c r="C33" s="235" t="s">
        <v>224</v>
      </c>
      <c r="D33" s="236"/>
      <c r="E33" s="237"/>
      <c r="F33" s="236"/>
      <c r="G33" s="237"/>
      <c r="H33" s="236"/>
      <c r="I33" s="237"/>
      <c r="J33" s="260"/>
      <c r="K33" s="237"/>
      <c r="L33" s="261"/>
      <c r="M33" s="265"/>
      <c r="N33" s="237"/>
      <c r="O33" s="237"/>
      <c r="P33" s="236"/>
      <c r="Q33" s="237"/>
      <c r="R33" s="263"/>
      <c r="S33" s="264"/>
    </row>
    <row r="34" customFormat="false" ht="15" hidden="false" customHeight="false" outlineLevel="0" collapsed="false">
      <c r="A34" s="205" t="n">
        <v>30</v>
      </c>
      <c r="B34" s="206" t="n">
        <v>560043</v>
      </c>
      <c r="C34" s="235" t="s">
        <v>225</v>
      </c>
      <c r="D34" s="236"/>
      <c r="E34" s="237"/>
      <c r="F34" s="236"/>
      <c r="G34" s="237"/>
      <c r="H34" s="236" t="n">
        <v>1496271</v>
      </c>
      <c r="I34" s="237" t="n">
        <v>2019</v>
      </c>
      <c r="J34" s="260" t="n">
        <v>1699043</v>
      </c>
      <c r="K34" s="237" t="n">
        <v>1248</v>
      </c>
      <c r="L34" s="261"/>
      <c r="M34" s="265"/>
      <c r="N34" s="237"/>
      <c r="O34" s="237"/>
      <c r="P34" s="236"/>
      <c r="Q34" s="237"/>
      <c r="R34" s="263"/>
      <c r="S34" s="264"/>
    </row>
    <row r="35" customFormat="false" ht="23.25" hidden="false" customHeight="false" outlineLevel="0" collapsed="false">
      <c r="A35" s="205" t="n">
        <v>31</v>
      </c>
      <c r="B35" s="214" t="n">
        <v>560214</v>
      </c>
      <c r="C35" s="242" t="s">
        <v>226</v>
      </c>
      <c r="D35" s="236" t="n">
        <v>16205886</v>
      </c>
      <c r="E35" s="237" t="n">
        <v>8050</v>
      </c>
      <c r="F35" s="236" t="n">
        <v>11665464</v>
      </c>
      <c r="G35" s="237" t="n">
        <v>3450</v>
      </c>
      <c r="H35" s="236" t="n">
        <v>8812782</v>
      </c>
      <c r="I35" s="237" t="n">
        <v>10820</v>
      </c>
      <c r="J35" s="260" t="n">
        <v>12642873</v>
      </c>
      <c r="K35" s="237" t="n">
        <v>8000</v>
      </c>
      <c r="L35" s="261" t="n">
        <v>4442832</v>
      </c>
      <c r="M35" s="265" t="n">
        <v>3829</v>
      </c>
      <c r="N35" s="261" t="n">
        <v>583588</v>
      </c>
      <c r="O35" s="262" t="n">
        <v>1217</v>
      </c>
      <c r="P35" s="236"/>
      <c r="Q35" s="237"/>
      <c r="R35" s="263" t="n">
        <v>714936</v>
      </c>
      <c r="S35" s="264" t="n">
        <v>300</v>
      </c>
    </row>
    <row r="36" customFormat="false" ht="18" hidden="false" customHeight="true" outlineLevel="0" collapsed="false">
      <c r="A36" s="205" t="n">
        <v>32</v>
      </c>
      <c r="B36" s="206" t="n">
        <v>560275</v>
      </c>
      <c r="C36" s="235" t="s">
        <v>227</v>
      </c>
      <c r="D36" s="236" t="n">
        <v>8618160</v>
      </c>
      <c r="E36" s="237" t="n">
        <v>4174</v>
      </c>
      <c r="F36" s="236"/>
      <c r="G36" s="237"/>
      <c r="H36" s="236" t="n">
        <v>3495660</v>
      </c>
      <c r="I36" s="237" t="n">
        <v>4551</v>
      </c>
      <c r="J36" s="260" t="n">
        <v>4178679</v>
      </c>
      <c r="K36" s="237" t="n">
        <v>3098</v>
      </c>
      <c r="L36" s="261"/>
      <c r="M36" s="265"/>
      <c r="N36" s="237"/>
      <c r="O36" s="237"/>
      <c r="P36" s="236"/>
      <c r="Q36" s="237"/>
      <c r="R36" s="236"/>
      <c r="S36" s="237"/>
    </row>
    <row r="37" customFormat="false" ht="15" hidden="false" customHeight="false" outlineLevel="0" collapsed="false">
      <c r="A37" s="205" t="n">
        <v>33</v>
      </c>
      <c r="B37" s="206" t="n">
        <v>560048</v>
      </c>
      <c r="C37" s="235" t="s">
        <v>228</v>
      </c>
      <c r="D37" s="236"/>
      <c r="E37" s="237"/>
      <c r="F37" s="236"/>
      <c r="G37" s="237"/>
      <c r="H37" s="236"/>
      <c r="I37" s="237"/>
      <c r="J37" s="260"/>
      <c r="K37" s="237"/>
      <c r="L37" s="261"/>
      <c r="M37" s="265"/>
      <c r="N37" s="237"/>
      <c r="O37" s="237"/>
      <c r="P37" s="236"/>
      <c r="Q37" s="237"/>
      <c r="R37" s="236"/>
      <c r="S37" s="237"/>
    </row>
    <row r="38" customFormat="false" ht="15" hidden="false" customHeight="false" outlineLevel="0" collapsed="false">
      <c r="A38" s="205" t="n">
        <v>34</v>
      </c>
      <c r="B38" s="206" t="n">
        <v>560269</v>
      </c>
      <c r="C38" s="240" t="s">
        <v>229</v>
      </c>
      <c r="D38" s="236" t="n">
        <v>3863711</v>
      </c>
      <c r="E38" s="237" t="n">
        <v>2220</v>
      </c>
      <c r="F38" s="236"/>
      <c r="G38" s="237"/>
      <c r="H38" s="236" t="n">
        <v>2970093</v>
      </c>
      <c r="I38" s="237" t="n">
        <v>3876</v>
      </c>
      <c r="J38" s="260" t="n">
        <v>3670096</v>
      </c>
      <c r="K38" s="237" t="n">
        <v>2501</v>
      </c>
      <c r="L38" s="261"/>
      <c r="M38" s="265"/>
      <c r="N38" s="237"/>
      <c r="O38" s="237"/>
      <c r="P38" s="236"/>
      <c r="Q38" s="237"/>
      <c r="R38" s="236"/>
      <c r="S38" s="237"/>
    </row>
    <row r="39" customFormat="false" ht="15" hidden="false" customHeight="false" outlineLevel="0" collapsed="false">
      <c r="A39" s="205" t="n">
        <v>35</v>
      </c>
      <c r="B39" s="206" t="n">
        <v>560053</v>
      </c>
      <c r="C39" s="235" t="s">
        <v>230</v>
      </c>
      <c r="D39" s="236"/>
      <c r="E39" s="237"/>
      <c r="F39" s="236"/>
      <c r="G39" s="237"/>
      <c r="H39" s="236"/>
      <c r="I39" s="237"/>
      <c r="J39" s="260" t="n">
        <v>804146</v>
      </c>
      <c r="K39" s="237" t="n">
        <v>600</v>
      </c>
      <c r="L39" s="261"/>
      <c r="M39" s="265"/>
      <c r="N39" s="237"/>
      <c r="O39" s="237"/>
      <c r="P39" s="236"/>
      <c r="Q39" s="237"/>
      <c r="R39" s="236"/>
      <c r="S39" s="237"/>
    </row>
    <row r="40" customFormat="false" ht="15" hidden="false" customHeight="false" outlineLevel="0" collapsed="false">
      <c r="A40" s="205" t="n">
        <v>36</v>
      </c>
      <c r="B40" s="206" t="n">
        <v>560055</v>
      </c>
      <c r="C40" s="235" t="s">
        <v>231</v>
      </c>
      <c r="D40" s="236"/>
      <c r="E40" s="237"/>
      <c r="F40" s="236"/>
      <c r="G40" s="237"/>
      <c r="H40" s="236" t="n">
        <v>968770</v>
      </c>
      <c r="I40" s="237" t="n">
        <v>1350</v>
      </c>
      <c r="J40" s="260" t="n">
        <v>1369952</v>
      </c>
      <c r="K40" s="237" t="n">
        <v>905</v>
      </c>
      <c r="L40" s="261"/>
      <c r="M40" s="265"/>
      <c r="N40" s="237"/>
      <c r="O40" s="237"/>
      <c r="P40" s="236"/>
      <c r="Q40" s="237"/>
      <c r="R40" s="236"/>
      <c r="S40" s="237"/>
    </row>
    <row r="41" customFormat="false" ht="15" hidden="false" customHeight="false" outlineLevel="0" collapsed="false">
      <c r="A41" s="205" t="n">
        <v>37</v>
      </c>
      <c r="B41" s="206" t="n">
        <v>560056</v>
      </c>
      <c r="C41" s="235" t="s">
        <v>232</v>
      </c>
      <c r="D41" s="236"/>
      <c r="E41" s="237"/>
      <c r="F41" s="236"/>
      <c r="G41" s="237"/>
      <c r="H41" s="236" t="n">
        <v>197342</v>
      </c>
      <c r="I41" s="237" t="n">
        <v>275</v>
      </c>
      <c r="J41" s="260" t="n">
        <v>509293</v>
      </c>
      <c r="K41" s="237" t="n">
        <v>380</v>
      </c>
      <c r="L41" s="261"/>
      <c r="M41" s="265"/>
      <c r="N41" s="237"/>
      <c r="O41" s="237"/>
      <c r="P41" s="236"/>
      <c r="Q41" s="237"/>
      <c r="R41" s="236"/>
      <c r="S41" s="237"/>
    </row>
    <row r="42" customFormat="false" ht="15" hidden="false" customHeight="false" outlineLevel="0" collapsed="false">
      <c r="A42" s="205" t="n">
        <v>38</v>
      </c>
      <c r="B42" s="206" t="n">
        <v>560057</v>
      </c>
      <c r="C42" s="235" t="s">
        <v>233</v>
      </c>
      <c r="D42" s="236"/>
      <c r="E42" s="237"/>
      <c r="F42" s="236"/>
      <c r="G42" s="237"/>
      <c r="H42" s="236" t="n">
        <v>574086</v>
      </c>
      <c r="I42" s="237" t="n">
        <v>800</v>
      </c>
      <c r="J42" s="260" t="n">
        <v>1147271</v>
      </c>
      <c r="K42" s="237" t="n">
        <v>800</v>
      </c>
      <c r="L42" s="261"/>
      <c r="M42" s="265"/>
      <c r="N42" s="237"/>
      <c r="O42" s="237"/>
      <c r="P42" s="236"/>
      <c r="Q42" s="237"/>
      <c r="R42" s="236"/>
      <c r="S42" s="237"/>
    </row>
    <row r="43" customFormat="false" ht="15" hidden="false" customHeight="false" outlineLevel="0" collapsed="false">
      <c r="A43" s="205" t="n">
        <v>39</v>
      </c>
      <c r="B43" s="206" t="n">
        <v>560270</v>
      </c>
      <c r="C43" s="240" t="s">
        <v>234</v>
      </c>
      <c r="D43" s="236" t="n">
        <v>7027864</v>
      </c>
      <c r="E43" s="237" t="n">
        <v>2242</v>
      </c>
      <c r="F43" s="236"/>
      <c r="G43" s="237"/>
      <c r="H43" s="236" t="n">
        <v>892827</v>
      </c>
      <c r="I43" s="237" t="n">
        <v>1212</v>
      </c>
      <c r="J43" s="260" t="n">
        <v>2309223</v>
      </c>
      <c r="K43" s="237" t="n">
        <v>1570</v>
      </c>
      <c r="L43" s="261"/>
      <c r="M43" s="265"/>
      <c r="N43" s="237"/>
      <c r="O43" s="237"/>
      <c r="P43" s="236"/>
      <c r="Q43" s="237"/>
      <c r="R43" s="236"/>
      <c r="S43" s="237"/>
    </row>
    <row r="44" customFormat="false" ht="15" hidden="false" customHeight="false" outlineLevel="0" collapsed="false">
      <c r="A44" s="205" t="n">
        <v>40</v>
      </c>
      <c r="B44" s="206" t="n">
        <v>560058</v>
      </c>
      <c r="C44" s="235" t="s">
        <v>235</v>
      </c>
      <c r="D44" s="236"/>
      <c r="E44" s="237"/>
      <c r="F44" s="236"/>
      <c r="G44" s="237"/>
      <c r="H44" s="236" t="n">
        <v>2109135</v>
      </c>
      <c r="I44" s="237" t="n">
        <v>2800</v>
      </c>
      <c r="J44" s="260" t="n">
        <v>2330120</v>
      </c>
      <c r="K44" s="237" t="n">
        <v>1550</v>
      </c>
      <c r="L44" s="261" t="n">
        <v>252836</v>
      </c>
      <c r="M44" s="265" t="n">
        <v>280</v>
      </c>
      <c r="N44" s="237"/>
      <c r="O44" s="237"/>
      <c r="P44" s="236"/>
      <c r="Q44" s="237"/>
      <c r="R44" s="236"/>
      <c r="S44" s="237"/>
    </row>
    <row r="45" customFormat="false" ht="15" hidden="false" customHeight="false" outlineLevel="0" collapsed="false">
      <c r="A45" s="205" t="n">
        <v>41</v>
      </c>
      <c r="B45" s="206" t="n">
        <v>560059</v>
      </c>
      <c r="C45" s="235" t="s">
        <v>236</v>
      </c>
      <c r="D45" s="236"/>
      <c r="E45" s="237"/>
      <c r="F45" s="236"/>
      <c r="G45" s="237"/>
      <c r="H45" s="236" t="n">
        <v>258339</v>
      </c>
      <c r="I45" s="237" t="n">
        <v>360</v>
      </c>
      <c r="J45" s="260" t="n">
        <v>1308762</v>
      </c>
      <c r="K45" s="237" t="n">
        <v>930</v>
      </c>
      <c r="L45" s="261"/>
      <c r="M45" s="265"/>
      <c r="N45" s="237"/>
      <c r="O45" s="237"/>
      <c r="P45" s="236"/>
      <c r="Q45" s="237"/>
      <c r="R45" s="236"/>
      <c r="S45" s="237"/>
    </row>
    <row r="46" customFormat="false" ht="15" hidden="false" customHeight="false" outlineLevel="0" collapsed="false">
      <c r="A46" s="205" t="n">
        <v>42</v>
      </c>
      <c r="B46" s="206" t="n">
        <v>560061</v>
      </c>
      <c r="C46" s="235" t="s">
        <v>237</v>
      </c>
      <c r="D46" s="236"/>
      <c r="E46" s="237"/>
      <c r="F46" s="236"/>
      <c r="G46" s="237"/>
      <c r="H46" s="236"/>
      <c r="I46" s="237"/>
      <c r="J46" s="260" t="n">
        <v>919398</v>
      </c>
      <c r="K46" s="237" t="n">
        <v>680</v>
      </c>
      <c r="L46" s="261"/>
      <c r="M46" s="265"/>
      <c r="N46" s="237"/>
      <c r="O46" s="237"/>
      <c r="P46" s="236"/>
      <c r="Q46" s="237"/>
      <c r="R46" s="236"/>
      <c r="S46" s="237"/>
    </row>
    <row r="47" customFormat="false" ht="15" hidden="false" customHeight="false" outlineLevel="0" collapsed="false">
      <c r="A47" s="205" t="n">
        <v>43</v>
      </c>
      <c r="B47" s="206" t="n">
        <v>560062</v>
      </c>
      <c r="C47" s="235" t="s">
        <v>238</v>
      </c>
      <c r="D47" s="236"/>
      <c r="E47" s="237"/>
      <c r="F47" s="236"/>
      <c r="G47" s="237"/>
      <c r="H47" s="236"/>
      <c r="I47" s="237"/>
      <c r="J47" s="260" t="n">
        <v>590146</v>
      </c>
      <c r="K47" s="237" t="n">
        <v>435</v>
      </c>
      <c r="L47" s="261"/>
      <c r="M47" s="265"/>
      <c r="N47" s="237"/>
      <c r="O47" s="237"/>
      <c r="P47" s="236"/>
      <c r="Q47" s="237"/>
      <c r="R47" s="236"/>
      <c r="S47" s="237"/>
    </row>
    <row r="48" customFormat="false" ht="15" hidden="false" customHeight="false" outlineLevel="0" collapsed="false">
      <c r="A48" s="205" t="n">
        <v>44</v>
      </c>
      <c r="B48" s="206" t="n">
        <v>560064</v>
      </c>
      <c r="C48" s="235" t="s">
        <v>239</v>
      </c>
      <c r="D48" s="236" t="n">
        <v>6695658</v>
      </c>
      <c r="E48" s="237" t="n">
        <v>3135</v>
      </c>
      <c r="F48" s="236"/>
      <c r="G48" s="237"/>
      <c r="H48" s="236" t="n">
        <v>4685014</v>
      </c>
      <c r="I48" s="237" t="n">
        <v>5920</v>
      </c>
      <c r="J48" s="260" t="n">
        <v>4202961</v>
      </c>
      <c r="K48" s="237" t="n">
        <v>2550</v>
      </c>
      <c r="L48" s="261"/>
      <c r="M48" s="265"/>
      <c r="N48" s="237"/>
      <c r="O48" s="237"/>
      <c r="P48" s="236"/>
      <c r="Q48" s="237"/>
      <c r="R48" s="236"/>
      <c r="S48" s="237"/>
    </row>
    <row r="49" customFormat="false" ht="15" hidden="false" customHeight="false" outlineLevel="0" collapsed="false">
      <c r="A49" s="205" t="n">
        <v>45</v>
      </c>
      <c r="B49" s="206" t="n">
        <v>560065</v>
      </c>
      <c r="C49" s="235" t="s">
        <v>240</v>
      </c>
      <c r="D49" s="236"/>
      <c r="E49" s="237"/>
      <c r="F49" s="236"/>
      <c r="G49" s="237"/>
      <c r="H49" s="236" t="n">
        <v>170073</v>
      </c>
      <c r="I49" s="237" t="n">
        <v>237</v>
      </c>
      <c r="J49" s="260" t="n">
        <v>442765</v>
      </c>
      <c r="K49" s="237" t="n">
        <v>293</v>
      </c>
      <c r="L49" s="261"/>
      <c r="M49" s="265"/>
      <c r="N49" s="237"/>
      <c r="O49" s="237"/>
      <c r="P49" s="236"/>
      <c r="Q49" s="237"/>
      <c r="R49" s="236"/>
      <c r="S49" s="237"/>
    </row>
    <row r="50" customFormat="false" ht="15" hidden="false" customHeight="false" outlineLevel="0" collapsed="false">
      <c r="A50" s="205" t="n">
        <v>46</v>
      </c>
      <c r="B50" s="206" t="n">
        <v>560067</v>
      </c>
      <c r="C50" s="235" t="s">
        <v>241</v>
      </c>
      <c r="D50" s="236" t="n">
        <v>5622297</v>
      </c>
      <c r="E50" s="237" t="n">
        <v>2536</v>
      </c>
      <c r="F50" s="236"/>
      <c r="G50" s="237"/>
      <c r="H50" s="236" t="n">
        <v>2858149</v>
      </c>
      <c r="I50" s="237" t="n">
        <v>3258</v>
      </c>
      <c r="J50" s="260" t="n">
        <v>2286046</v>
      </c>
      <c r="K50" s="237" t="n">
        <v>1704</v>
      </c>
      <c r="L50" s="261"/>
      <c r="M50" s="265"/>
      <c r="N50" s="237"/>
      <c r="O50" s="237"/>
      <c r="P50" s="236"/>
      <c r="Q50" s="237"/>
      <c r="R50" s="236"/>
      <c r="S50" s="237"/>
    </row>
    <row r="51" customFormat="false" ht="15" hidden="false" customHeight="false" outlineLevel="0" collapsed="false">
      <c r="A51" s="205" t="n">
        <v>47</v>
      </c>
      <c r="B51" s="206" t="n">
        <v>560068</v>
      </c>
      <c r="C51" s="235" t="s">
        <v>242</v>
      </c>
      <c r="D51" s="236" t="n">
        <v>6232512</v>
      </c>
      <c r="E51" s="237" t="n">
        <v>3555</v>
      </c>
      <c r="F51" s="236"/>
      <c r="G51" s="237"/>
      <c r="H51" s="236" t="n">
        <v>2198670</v>
      </c>
      <c r="I51" s="237" t="n">
        <v>2650</v>
      </c>
      <c r="J51" s="260" t="n">
        <v>1073808</v>
      </c>
      <c r="K51" s="237" t="n">
        <v>790</v>
      </c>
      <c r="L51" s="261"/>
      <c r="M51" s="265"/>
      <c r="N51" s="237"/>
      <c r="O51" s="237"/>
      <c r="P51" s="236"/>
      <c r="Q51" s="237"/>
      <c r="R51" s="236"/>
      <c r="S51" s="237"/>
    </row>
    <row r="52" customFormat="false" ht="15" hidden="false" customHeight="false" outlineLevel="0" collapsed="false">
      <c r="A52" s="205" t="n">
        <v>48</v>
      </c>
      <c r="B52" s="206" t="n">
        <v>560069</v>
      </c>
      <c r="C52" s="235" t="s">
        <v>243</v>
      </c>
      <c r="D52" s="236" t="n">
        <v>3782970</v>
      </c>
      <c r="E52" s="237" t="n">
        <v>2440</v>
      </c>
      <c r="F52" s="236"/>
      <c r="G52" s="237"/>
      <c r="H52" s="236" t="n">
        <v>1527037</v>
      </c>
      <c r="I52" s="237" t="n">
        <v>1870</v>
      </c>
      <c r="J52" s="260" t="n">
        <v>3072482</v>
      </c>
      <c r="K52" s="237" t="n">
        <v>1420</v>
      </c>
      <c r="L52" s="261"/>
      <c r="M52" s="265"/>
      <c r="N52" s="237"/>
      <c r="O52" s="237"/>
      <c r="P52" s="236"/>
      <c r="Q52" s="237"/>
      <c r="R52" s="236"/>
      <c r="S52" s="237"/>
    </row>
    <row r="53" customFormat="false" ht="15" hidden="false" customHeight="false" outlineLevel="0" collapsed="false">
      <c r="A53" s="205" t="n">
        <v>49</v>
      </c>
      <c r="B53" s="206" t="n">
        <v>560070</v>
      </c>
      <c r="C53" s="235" t="s">
        <v>244</v>
      </c>
      <c r="D53" s="236" t="n">
        <v>2584077</v>
      </c>
      <c r="E53" s="237" t="n">
        <v>1449</v>
      </c>
      <c r="F53" s="236"/>
      <c r="G53" s="237"/>
      <c r="H53" s="236" t="n">
        <v>3845216</v>
      </c>
      <c r="I53" s="237" t="n">
        <v>5261</v>
      </c>
      <c r="J53" s="260" t="n">
        <v>4278408</v>
      </c>
      <c r="K53" s="237" t="n">
        <v>2828</v>
      </c>
      <c r="L53" s="261" t="n">
        <v>607195</v>
      </c>
      <c r="M53" s="265" t="n">
        <v>621</v>
      </c>
      <c r="N53" s="237"/>
      <c r="O53" s="237"/>
      <c r="P53" s="236"/>
      <c r="Q53" s="237"/>
      <c r="R53" s="236"/>
      <c r="S53" s="237"/>
    </row>
    <row r="54" customFormat="false" ht="15" hidden="false" customHeight="false" outlineLevel="0" collapsed="false">
      <c r="A54" s="205" t="n">
        <v>50</v>
      </c>
      <c r="B54" s="206" t="n">
        <v>560071</v>
      </c>
      <c r="C54" s="235" t="s">
        <v>245</v>
      </c>
      <c r="D54" s="236" t="n">
        <v>2158684</v>
      </c>
      <c r="E54" s="237" t="n">
        <v>1300</v>
      </c>
      <c r="F54" s="236"/>
      <c r="G54" s="237"/>
      <c r="H54" s="236" t="n">
        <v>1423015</v>
      </c>
      <c r="I54" s="237" t="n">
        <v>1983</v>
      </c>
      <c r="J54" s="260" t="n">
        <v>180296</v>
      </c>
      <c r="K54" s="237" t="n">
        <v>130</v>
      </c>
      <c r="L54" s="261"/>
      <c r="M54" s="265"/>
      <c r="N54" s="237"/>
      <c r="O54" s="237"/>
      <c r="P54" s="236"/>
      <c r="Q54" s="237"/>
      <c r="R54" s="236"/>
      <c r="S54" s="237"/>
    </row>
    <row r="55" customFormat="false" ht="15" hidden="false" customHeight="false" outlineLevel="0" collapsed="false">
      <c r="A55" s="205" t="n">
        <v>51</v>
      </c>
      <c r="B55" s="206" t="n">
        <v>560072</v>
      </c>
      <c r="C55" s="235" t="s">
        <v>246</v>
      </c>
      <c r="D55" s="236"/>
      <c r="E55" s="237"/>
      <c r="F55" s="236"/>
      <c r="G55" s="237"/>
      <c r="H55" s="236" t="n">
        <v>1432835</v>
      </c>
      <c r="I55" s="237" t="n">
        <v>1788</v>
      </c>
      <c r="J55" s="260" t="n">
        <v>2795489</v>
      </c>
      <c r="K55" s="237" t="n">
        <v>1836</v>
      </c>
      <c r="L55" s="261"/>
      <c r="M55" s="262"/>
      <c r="N55" s="237"/>
      <c r="O55" s="237"/>
      <c r="P55" s="236"/>
      <c r="Q55" s="237"/>
      <c r="R55" s="236"/>
      <c r="S55" s="237"/>
    </row>
    <row r="56" customFormat="false" ht="15" hidden="false" customHeight="false" outlineLevel="0" collapsed="false">
      <c r="A56" s="205" t="n">
        <v>52</v>
      </c>
      <c r="B56" s="206" t="n">
        <v>560074</v>
      </c>
      <c r="C56" s="235" t="s">
        <v>247</v>
      </c>
      <c r="D56" s="236"/>
      <c r="E56" s="237"/>
      <c r="F56" s="236"/>
      <c r="G56" s="237"/>
      <c r="H56" s="236" t="n">
        <v>430564</v>
      </c>
      <c r="I56" s="237" t="n">
        <v>600</v>
      </c>
      <c r="J56" s="260" t="n">
        <v>1264344</v>
      </c>
      <c r="K56" s="237" t="n">
        <v>860</v>
      </c>
      <c r="L56" s="261"/>
      <c r="M56" s="262"/>
      <c r="N56" s="237"/>
      <c r="O56" s="237"/>
      <c r="P56" s="236"/>
      <c r="Q56" s="237"/>
      <c r="R56" s="236"/>
      <c r="S56" s="237"/>
    </row>
    <row r="57" customFormat="false" ht="15" hidden="false" customHeight="false" outlineLevel="0" collapsed="false">
      <c r="A57" s="205" t="n">
        <v>53</v>
      </c>
      <c r="B57" s="206" t="n">
        <v>560075</v>
      </c>
      <c r="C57" s="235" t="s">
        <v>248</v>
      </c>
      <c r="D57" s="236" t="n">
        <v>2973433</v>
      </c>
      <c r="E57" s="237" t="n">
        <v>1802</v>
      </c>
      <c r="F57" s="236"/>
      <c r="G57" s="237"/>
      <c r="H57" s="236" t="n">
        <v>1804782</v>
      </c>
      <c r="I57" s="237" t="n">
        <v>2515</v>
      </c>
      <c r="J57" s="260" t="n">
        <v>2309468</v>
      </c>
      <c r="K57" s="237" t="n">
        <v>1720</v>
      </c>
      <c r="L57" s="261"/>
      <c r="M57" s="262"/>
      <c r="N57" s="237"/>
      <c r="O57" s="237"/>
      <c r="P57" s="236"/>
      <c r="Q57" s="237"/>
      <c r="R57" s="236"/>
      <c r="S57" s="237"/>
    </row>
    <row r="58" customFormat="false" ht="15" hidden="false" customHeight="false" outlineLevel="0" collapsed="false">
      <c r="A58" s="205" t="n">
        <v>54</v>
      </c>
      <c r="B58" s="206" t="n">
        <v>560077</v>
      </c>
      <c r="C58" s="235" t="s">
        <v>249</v>
      </c>
      <c r="D58" s="236"/>
      <c r="E58" s="237"/>
      <c r="F58" s="236"/>
      <c r="G58" s="237"/>
      <c r="H58" s="236" t="n">
        <v>434724</v>
      </c>
      <c r="I58" s="237" t="n">
        <v>600</v>
      </c>
      <c r="J58" s="260" t="n">
        <v>1232278</v>
      </c>
      <c r="K58" s="237" t="n">
        <v>800</v>
      </c>
      <c r="L58" s="261"/>
      <c r="M58" s="262"/>
      <c r="N58" s="237"/>
      <c r="O58" s="237"/>
      <c r="P58" s="236"/>
      <c r="Q58" s="237"/>
      <c r="R58" s="236"/>
      <c r="S58" s="237"/>
    </row>
    <row r="59" customFormat="false" ht="15" hidden="false" customHeight="false" outlineLevel="0" collapsed="false">
      <c r="A59" s="205" t="n">
        <v>55</v>
      </c>
      <c r="B59" s="206" t="n">
        <v>560271</v>
      </c>
      <c r="C59" s="240" t="s">
        <v>250</v>
      </c>
      <c r="D59" s="236" t="n">
        <v>13661656</v>
      </c>
      <c r="E59" s="237" t="n">
        <v>7216</v>
      </c>
      <c r="F59" s="236"/>
      <c r="G59" s="237"/>
      <c r="H59" s="236" t="n">
        <v>4499270</v>
      </c>
      <c r="I59" s="237" t="n">
        <v>5700</v>
      </c>
      <c r="J59" s="260" t="n">
        <v>4127445</v>
      </c>
      <c r="K59" s="237" t="n">
        <v>2725</v>
      </c>
      <c r="L59" s="261"/>
      <c r="M59" s="262"/>
      <c r="N59" s="237"/>
      <c r="O59" s="237"/>
      <c r="P59" s="236"/>
      <c r="Q59" s="237"/>
      <c r="R59" s="236"/>
      <c r="S59" s="237"/>
    </row>
    <row r="60" customFormat="false" ht="15" hidden="false" customHeight="false" outlineLevel="0" collapsed="false">
      <c r="A60" s="205" t="n">
        <v>56</v>
      </c>
      <c r="B60" s="206" t="n">
        <v>560272</v>
      </c>
      <c r="C60" s="240" t="s">
        <v>251</v>
      </c>
      <c r="D60" s="236" t="n">
        <v>5954475</v>
      </c>
      <c r="E60" s="237" t="n">
        <v>2736</v>
      </c>
      <c r="F60" s="236"/>
      <c r="G60" s="237"/>
      <c r="H60" s="236" t="n">
        <v>2333773</v>
      </c>
      <c r="I60" s="237" t="n">
        <v>3000</v>
      </c>
      <c r="J60" s="260" t="n">
        <v>3710369</v>
      </c>
      <c r="K60" s="237" t="n">
        <v>2815</v>
      </c>
      <c r="L60" s="261"/>
      <c r="M60" s="262"/>
      <c r="N60" s="237"/>
      <c r="O60" s="237"/>
      <c r="P60" s="236"/>
      <c r="Q60" s="237"/>
      <c r="R60" s="236"/>
      <c r="S60" s="237"/>
    </row>
    <row r="61" customFormat="false" ht="15" hidden="false" customHeight="false" outlineLevel="0" collapsed="false">
      <c r="A61" s="205" t="n">
        <v>57</v>
      </c>
      <c r="B61" s="206" t="n">
        <v>560080</v>
      </c>
      <c r="C61" s="235" t="s">
        <v>252</v>
      </c>
      <c r="D61" s="236"/>
      <c r="E61" s="237"/>
      <c r="F61" s="236"/>
      <c r="G61" s="237"/>
      <c r="H61" s="236" t="n">
        <v>836684</v>
      </c>
      <c r="I61" s="237" t="n">
        <v>1050</v>
      </c>
      <c r="J61" s="260" t="n">
        <v>1646375</v>
      </c>
      <c r="K61" s="237" t="n">
        <v>1142</v>
      </c>
      <c r="L61" s="261"/>
      <c r="M61" s="262"/>
      <c r="N61" s="237"/>
      <c r="O61" s="237"/>
      <c r="P61" s="236"/>
      <c r="Q61" s="237"/>
      <c r="R61" s="236"/>
      <c r="S61" s="237"/>
    </row>
    <row r="62" customFormat="false" ht="15" hidden="false" customHeight="false" outlineLevel="0" collapsed="false">
      <c r="A62" s="205" t="n">
        <v>58</v>
      </c>
      <c r="B62" s="206" t="n">
        <v>560081</v>
      </c>
      <c r="C62" s="235" t="s">
        <v>253</v>
      </c>
      <c r="D62" s="236"/>
      <c r="E62" s="237"/>
      <c r="F62" s="236"/>
      <c r="G62" s="237"/>
      <c r="H62" s="236" t="n">
        <v>466445</v>
      </c>
      <c r="I62" s="237" t="n">
        <v>650</v>
      </c>
      <c r="J62" s="260" t="n">
        <v>1139207</v>
      </c>
      <c r="K62" s="237" t="n">
        <v>850</v>
      </c>
      <c r="L62" s="261"/>
      <c r="M62" s="262"/>
      <c r="N62" s="237"/>
      <c r="O62" s="237"/>
      <c r="P62" s="236"/>
      <c r="Q62" s="237"/>
      <c r="R62" s="236"/>
      <c r="S62" s="237"/>
    </row>
    <row r="63" customFormat="false" ht="15" hidden="false" customHeight="false" outlineLevel="0" collapsed="false">
      <c r="A63" s="205" t="n">
        <v>59</v>
      </c>
      <c r="B63" s="206" t="n">
        <v>560082</v>
      </c>
      <c r="C63" s="235" t="s">
        <v>254</v>
      </c>
      <c r="D63" s="236"/>
      <c r="E63" s="237"/>
      <c r="F63" s="236"/>
      <c r="G63" s="237"/>
      <c r="H63" s="236" t="n">
        <v>328641</v>
      </c>
      <c r="I63" s="237" t="n">
        <v>400</v>
      </c>
      <c r="J63" s="260" t="n">
        <v>1473286</v>
      </c>
      <c r="K63" s="237" t="n">
        <v>937</v>
      </c>
      <c r="L63" s="261"/>
      <c r="M63" s="262"/>
      <c r="N63" s="237"/>
      <c r="O63" s="237"/>
      <c r="P63" s="236"/>
      <c r="Q63" s="237"/>
      <c r="R63" s="236"/>
      <c r="S63" s="237"/>
    </row>
    <row r="64" customFormat="false" ht="15" hidden="false" customHeight="false" outlineLevel="0" collapsed="false">
      <c r="A64" s="205" t="n">
        <v>60</v>
      </c>
      <c r="B64" s="206" t="n">
        <v>560083</v>
      </c>
      <c r="C64" s="235" t="s">
        <v>255</v>
      </c>
      <c r="D64" s="236" t="n">
        <v>2354199</v>
      </c>
      <c r="E64" s="237" t="n">
        <v>1335</v>
      </c>
      <c r="F64" s="236"/>
      <c r="G64" s="237"/>
      <c r="H64" s="236" t="n">
        <v>759205</v>
      </c>
      <c r="I64" s="237" t="n">
        <v>1000</v>
      </c>
      <c r="J64" s="260" t="n">
        <v>2091966</v>
      </c>
      <c r="K64" s="237" t="n">
        <v>1245</v>
      </c>
      <c r="L64" s="261"/>
      <c r="M64" s="262"/>
      <c r="N64" s="237"/>
      <c r="O64" s="237"/>
      <c r="P64" s="236"/>
      <c r="Q64" s="237"/>
      <c r="R64" s="236"/>
      <c r="S64" s="237"/>
    </row>
    <row r="65" customFormat="false" ht="15" hidden="false" customHeight="false" outlineLevel="0" collapsed="false">
      <c r="A65" s="205" t="n">
        <v>61</v>
      </c>
      <c r="B65" s="206" t="n">
        <v>560085</v>
      </c>
      <c r="C65" s="235" t="s">
        <v>256</v>
      </c>
      <c r="D65" s="236"/>
      <c r="E65" s="237"/>
      <c r="F65" s="236"/>
      <c r="G65" s="237"/>
      <c r="H65" s="236" t="n">
        <v>430564</v>
      </c>
      <c r="I65" s="237" t="n">
        <v>600</v>
      </c>
      <c r="J65" s="260" t="n">
        <v>569131</v>
      </c>
      <c r="K65" s="237" t="n">
        <v>400</v>
      </c>
      <c r="L65" s="261"/>
      <c r="M65" s="262"/>
      <c r="N65" s="237"/>
      <c r="O65" s="237"/>
      <c r="P65" s="236"/>
      <c r="Q65" s="237"/>
      <c r="R65" s="236"/>
      <c r="S65" s="237"/>
    </row>
    <row r="66" customFormat="false" ht="15" hidden="false" customHeight="false" outlineLevel="0" collapsed="false">
      <c r="A66" s="205" t="n">
        <v>62</v>
      </c>
      <c r="B66" s="206" t="n">
        <v>560086</v>
      </c>
      <c r="C66" s="235" t="s">
        <v>257</v>
      </c>
      <c r="D66" s="236"/>
      <c r="E66" s="237"/>
      <c r="F66" s="236"/>
      <c r="G66" s="237"/>
      <c r="H66" s="236" t="n">
        <v>1889686</v>
      </c>
      <c r="I66" s="237" t="n">
        <v>2300</v>
      </c>
      <c r="J66" s="260" t="n">
        <v>2138265</v>
      </c>
      <c r="K66" s="237" t="n">
        <v>1300</v>
      </c>
      <c r="L66" s="261"/>
      <c r="M66" s="262"/>
      <c r="N66" s="237"/>
      <c r="O66" s="237"/>
      <c r="P66" s="236"/>
      <c r="Q66" s="237"/>
      <c r="R66" s="236"/>
      <c r="S66" s="237"/>
    </row>
    <row r="67" customFormat="false" ht="15" hidden="false" customHeight="false" outlineLevel="0" collapsed="false">
      <c r="A67" s="205" t="n">
        <v>63</v>
      </c>
      <c r="B67" s="206" t="n">
        <v>560087</v>
      </c>
      <c r="C67" s="235" t="s">
        <v>258</v>
      </c>
      <c r="D67" s="236"/>
      <c r="E67" s="237"/>
      <c r="F67" s="236"/>
      <c r="G67" s="237"/>
      <c r="H67" s="236" t="n">
        <v>1750013</v>
      </c>
      <c r="I67" s="237" t="n">
        <v>2130</v>
      </c>
      <c r="J67" s="260" t="n">
        <v>1813853</v>
      </c>
      <c r="K67" s="237" t="n">
        <v>1331</v>
      </c>
      <c r="L67" s="261"/>
      <c r="M67" s="262"/>
      <c r="N67" s="237"/>
      <c r="O67" s="237"/>
      <c r="P67" s="236"/>
      <c r="Q67" s="237"/>
      <c r="R67" s="236"/>
      <c r="S67" s="237"/>
    </row>
    <row r="68" customFormat="false" ht="15" hidden="false" customHeight="false" outlineLevel="0" collapsed="false">
      <c r="A68" s="205" t="n">
        <v>64</v>
      </c>
      <c r="B68" s="206" t="n">
        <v>560088</v>
      </c>
      <c r="C68" s="235" t="s">
        <v>259</v>
      </c>
      <c r="D68" s="236"/>
      <c r="E68" s="237"/>
      <c r="F68" s="236"/>
      <c r="G68" s="237"/>
      <c r="H68" s="236" t="n">
        <v>903763</v>
      </c>
      <c r="I68" s="237" t="n">
        <v>1100</v>
      </c>
      <c r="J68" s="260" t="n">
        <v>1006463</v>
      </c>
      <c r="K68" s="237" t="n">
        <v>500</v>
      </c>
      <c r="L68" s="261"/>
      <c r="M68" s="262"/>
      <c r="N68" s="237"/>
      <c r="O68" s="237"/>
      <c r="P68" s="236"/>
      <c r="Q68" s="237"/>
      <c r="R68" s="236"/>
      <c r="S68" s="237"/>
    </row>
    <row r="69" customFormat="false" ht="15" hidden="false" customHeight="false" outlineLevel="0" collapsed="false">
      <c r="A69" s="205" t="n">
        <v>65</v>
      </c>
      <c r="B69" s="206" t="n">
        <v>560089</v>
      </c>
      <c r="C69" s="235" t="s">
        <v>260</v>
      </c>
      <c r="D69" s="236"/>
      <c r="E69" s="237"/>
      <c r="F69" s="236"/>
      <c r="G69" s="237"/>
      <c r="H69" s="236" t="n">
        <v>435449</v>
      </c>
      <c r="I69" s="237" t="n">
        <v>530</v>
      </c>
      <c r="J69" s="260" t="n">
        <v>268049</v>
      </c>
      <c r="K69" s="237" t="n">
        <v>200</v>
      </c>
      <c r="L69" s="261"/>
      <c r="M69" s="262"/>
      <c r="N69" s="237"/>
      <c r="O69" s="237"/>
      <c r="P69" s="236"/>
      <c r="Q69" s="237"/>
      <c r="R69" s="236"/>
      <c r="S69" s="237"/>
    </row>
    <row r="70" customFormat="false" ht="15" hidden="false" customHeight="false" outlineLevel="0" collapsed="false">
      <c r="A70" s="205" t="n">
        <v>66</v>
      </c>
      <c r="B70" s="206" t="n">
        <v>560090</v>
      </c>
      <c r="C70" s="235" t="s">
        <v>261</v>
      </c>
      <c r="D70" s="236"/>
      <c r="E70" s="237"/>
      <c r="F70" s="236"/>
      <c r="G70" s="237"/>
      <c r="H70" s="236"/>
      <c r="I70" s="237"/>
      <c r="J70" s="260"/>
      <c r="K70" s="237"/>
      <c r="L70" s="261"/>
      <c r="M70" s="262"/>
      <c r="N70" s="237"/>
      <c r="O70" s="237"/>
      <c r="P70" s="236"/>
      <c r="Q70" s="237"/>
      <c r="R70" s="236"/>
      <c r="S70" s="237"/>
    </row>
    <row r="71" customFormat="false" ht="15" hidden="false" customHeight="false" outlineLevel="0" collapsed="false">
      <c r="A71" s="205" t="n">
        <v>67</v>
      </c>
      <c r="B71" s="206" t="n">
        <v>560098</v>
      </c>
      <c r="C71" s="235" t="s">
        <v>262</v>
      </c>
      <c r="D71" s="236"/>
      <c r="E71" s="237"/>
      <c r="F71" s="236"/>
      <c r="G71" s="237"/>
      <c r="H71" s="236"/>
      <c r="I71" s="237"/>
      <c r="J71" s="260"/>
      <c r="K71" s="237"/>
      <c r="L71" s="261"/>
      <c r="M71" s="262"/>
      <c r="N71" s="237"/>
      <c r="O71" s="237"/>
      <c r="P71" s="236"/>
      <c r="Q71" s="237"/>
      <c r="R71" s="236"/>
      <c r="S71" s="237"/>
    </row>
    <row r="72" customFormat="false" ht="15" hidden="false" customHeight="false" outlineLevel="0" collapsed="false">
      <c r="A72" s="205" t="n">
        <v>68</v>
      </c>
      <c r="B72" s="206" t="n">
        <v>560099</v>
      </c>
      <c r="C72" s="235" t="s">
        <v>263</v>
      </c>
      <c r="D72" s="236"/>
      <c r="E72" s="237"/>
      <c r="F72" s="236"/>
      <c r="G72" s="237"/>
      <c r="H72" s="236"/>
      <c r="I72" s="237"/>
      <c r="J72" s="260"/>
      <c r="K72" s="237"/>
      <c r="L72" s="261"/>
      <c r="M72" s="262"/>
      <c r="N72" s="237"/>
      <c r="O72" s="237"/>
      <c r="P72" s="236"/>
      <c r="Q72" s="237"/>
      <c r="R72" s="236"/>
      <c r="S72" s="237"/>
    </row>
    <row r="73" customFormat="false" ht="15" hidden="false" customHeight="false" outlineLevel="0" collapsed="false">
      <c r="A73" s="205" t="n">
        <v>69</v>
      </c>
      <c r="B73" s="206" t="n">
        <v>560091</v>
      </c>
      <c r="C73" s="235" t="s">
        <v>264</v>
      </c>
      <c r="D73" s="236"/>
      <c r="E73" s="237"/>
      <c r="F73" s="236"/>
      <c r="G73" s="237"/>
      <c r="H73" s="236"/>
      <c r="I73" s="237"/>
      <c r="J73" s="260"/>
      <c r="K73" s="237"/>
      <c r="L73" s="261"/>
      <c r="M73" s="262"/>
      <c r="N73" s="237"/>
      <c r="O73" s="237"/>
      <c r="P73" s="236"/>
      <c r="Q73" s="237"/>
      <c r="R73" s="236"/>
      <c r="S73" s="237"/>
    </row>
    <row r="74" customFormat="false" ht="15" hidden="false" customHeight="false" outlineLevel="0" collapsed="false">
      <c r="A74" s="205" t="n">
        <v>70</v>
      </c>
      <c r="B74" s="206" t="n">
        <v>560096</v>
      </c>
      <c r="C74" s="235" t="s">
        <v>265</v>
      </c>
      <c r="D74" s="236"/>
      <c r="E74" s="237"/>
      <c r="F74" s="236"/>
      <c r="G74" s="237"/>
      <c r="H74" s="236"/>
      <c r="I74" s="237"/>
      <c r="J74" s="260"/>
      <c r="K74" s="237"/>
      <c r="L74" s="261"/>
      <c r="M74" s="262"/>
      <c r="N74" s="237"/>
      <c r="O74" s="237"/>
      <c r="P74" s="236"/>
      <c r="Q74" s="237"/>
      <c r="R74" s="236"/>
      <c r="S74" s="237"/>
    </row>
    <row r="75" customFormat="false" ht="15" hidden="false" customHeight="false" outlineLevel="0" collapsed="false">
      <c r="A75" s="205" t="n">
        <v>71</v>
      </c>
      <c r="B75" s="206" t="n">
        <v>560177</v>
      </c>
      <c r="C75" s="235" t="s">
        <v>266</v>
      </c>
      <c r="D75" s="236"/>
      <c r="E75" s="237"/>
      <c r="F75" s="236"/>
      <c r="G75" s="237"/>
      <c r="H75" s="236"/>
      <c r="I75" s="237"/>
      <c r="J75" s="260"/>
      <c r="K75" s="237"/>
      <c r="L75" s="261"/>
      <c r="M75" s="262"/>
      <c r="N75" s="237"/>
      <c r="O75" s="237"/>
      <c r="P75" s="236"/>
      <c r="Q75" s="237"/>
      <c r="R75" s="236"/>
      <c r="S75" s="237"/>
    </row>
    <row r="76" customFormat="false" ht="15" hidden="false" customHeight="false" outlineLevel="0" collapsed="false">
      <c r="A76" s="205" t="n">
        <v>72</v>
      </c>
      <c r="B76" s="206" t="n">
        <v>560125</v>
      </c>
      <c r="C76" s="235" t="s">
        <v>267</v>
      </c>
      <c r="D76" s="236"/>
      <c r="E76" s="237"/>
      <c r="F76" s="236"/>
      <c r="G76" s="237"/>
      <c r="H76" s="236"/>
      <c r="I76" s="237"/>
      <c r="J76" s="260"/>
      <c r="K76" s="237"/>
      <c r="L76" s="261"/>
      <c r="M76" s="262"/>
      <c r="N76" s="237"/>
      <c r="O76" s="237"/>
      <c r="P76" s="236"/>
      <c r="Q76" s="237"/>
      <c r="R76" s="236"/>
      <c r="S76" s="237"/>
    </row>
    <row r="77" customFormat="false" ht="15" hidden="false" customHeight="false" outlineLevel="0" collapsed="false">
      <c r="A77" s="205" t="n">
        <v>73</v>
      </c>
      <c r="B77" s="214" t="n">
        <v>560207</v>
      </c>
      <c r="C77" s="243" t="s">
        <v>268</v>
      </c>
      <c r="D77" s="236"/>
      <c r="E77" s="237"/>
      <c r="F77" s="236"/>
      <c r="G77" s="237"/>
      <c r="H77" s="236"/>
      <c r="I77" s="237"/>
      <c r="J77" s="260"/>
      <c r="K77" s="237"/>
      <c r="L77" s="261"/>
      <c r="M77" s="262"/>
      <c r="N77" s="237"/>
      <c r="O77" s="237"/>
      <c r="P77" s="236"/>
      <c r="Q77" s="237"/>
      <c r="R77" s="236"/>
      <c r="S77" s="237"/>
    </row>
    <row r="78" customFormat="false" ht="15" hidden="false" customHeight="false" outlineLevel="0" collapsed="false">
      <c r="A78" s="205" t="n">
        <v>74</v>
      </c>
      <c r="B78" s="217" t="n">
        <v>560101</v>
      </c>
      <c r="C78" s="244" t="s">
        <v>269</v>
      </c>
      <c r="D78" s="236" t="n">
        <v>54910</v>
      </c>
      <c r="E78" s="237" t="n">
        <v>40</v>
      </c>
      <c r="F78" s="236"/>
      <c r="G78" s="237"/>
      <c r="H78" s="236" t="n">
        <v>68173</v>
      </c>
      <c r="I78" s="237" t="n">
        <v>95</v>
      </c>
      <c r="J78" s="260" t="n">
        <v>88008</v>
      </c>
      <c r="K78" s="237" t="n">
        <v>65</v>
      </c>
      <c r="L78" s="261"/>
      <c r="M78" s="262"/>
      <c r="N78" s="261" t="n">
        <v>208596</v>
      </c>
      <c r="O78" s="266" t="n">
        <v>435</v>
      </c>
      <c r="P78" s="236"/>
      <c r="Q78" s="237"/>
      <c r="R78" s="236"/>
      <c r="S78" s="237"/>
    </row>
    <row r="79" customFormat="false" ht="15" hidden="false" customHeight="false" outlineLevel="0" collapsed="false">
      <c r="A79" s="205" t="n">
        <v>75</v>
      </c>
      <c r="B79" s="206" t="n">
        <v>560103</v>
      </c>
      <c r="C79" s="235" t="s">
        <v>270</v>
      </c>
      <c r="D79" s="236"/>
      <c r="E79" s="237"/>
      <c r="F79" s="236"/>
      <c r="G79" s="237"/>
      <c r="H79" s="236"/>
      <c r="I79" s="237"/>
      <c r="J79" s="260"/>
      <c r="K79" s="237"/>
      <c r="L79" s="261"/>
      <c r="M79" s="262"/>
      <c r="N79" s="237"/>
      <c r="O79" s="237"/>
      <c r="P79" s="236"/>
      <c r="Q79" s="237"/>
      <c r="R79" s="236"/>
      <c r="S79" s="237"/>
    </row>
    <row r="80" customFormat="false" ht="15" hidden="false" customHeight="false" outlineLevel="0" collapsed="false">
      <c r="A80" s="205" t="n">
        <v>76</v>
      </c>
      <c r="B80" s="206" t="n">
        <v>560104</v>
      </c>
      <c r="C80" s="235" t="s">
        <v>271</v>
      </c>
      <c r="D80" s="236"/>
      <c r="E80" s="237"/>
      <c r="F80" s="236"/>
      <c r="G80" s="237"/>
      <c r="H80" s="236"/>
      <c r="I80" s="237"/>
      <c r="J80" s="260"/>
      <c r="K80" s="237"/>
      <c r="L80" s="261"/>
      <c r="M80" s="262"/>
      <c r="N80" s="237"/>
      <c r="O80" s="237"/>
      <c r="P80" s="236"/>
      <c r="Q80" s="237"/>
      <c r="R80" s="236"/>
      <c r="S80" s="237"/>
    </row>
    <row r="81" customFormat="false" ht="15" hidden="false" customHeight="false" outlineLevel="0" collapsed="false">
      <c r="A81" s="205" t="n">
        <v>77</v>
      </c>
      <c r="B81" s="206" t="n">
        <v>560107</v>
      </c>
      <c r="C81" s="235" t="s">
        <v>272</v>
      </c>
      <c r="D81" s="236"/>
      <c r="E81" s="237"/>
      <c r="F81" s="236"/>
      <c r="G81" s="237"/>
      <c r="H81" s="236"/>
      <c r="I81" s="237"/>
      <c r="J81" s="260"/>
      <c r="K81" s="237"/>
      <c r="L81" s="261"/>
      <c r="M81" s="262"/>
      <c r="N81" s="237"/>
      <c r="O81" s="237"/>
      <c r="P81" s="236"/>
      <c r="Q81" s="237"/>
      <c r="R81" s="236"/>
      <c r="S81" s="237"/>
    </row>
    <row r="82" customFormat="false" ht="15" hidden="false" customHeight="false" outlineLevel="0" collapsed="false">
      <c r="A82" s="205" t="n">
        <v>78</v>
      </c>
      <c r="B82" s="206" t="n">
        <v>560126</v>
      </c>
      <c r="C82" s="235" t="s">
        <v>273</v>
      </c>
      <c r="D82" s="236"/>
      <c r="E82" s="237"/>
      <c r="F82" s="236"/>
      <c r="G82" s="237"/>
      <c r="H82" s="236"/>
      <c r="I82" s="237"/>
      <c r="J82" s="260"/>
      <c r="K82" s="237"/>
      <c r="L82" s="261"/>
      <c r="M82" s="262"/>
      <c r="N82" s="237"/>
      <c r="O82" s="237"/>
      <c r="P82" s="236"/>
      <c r="Q82" s="237"/>
      <c r="R82" s="236"/>
      <c r="S82" s="237"/>
    </row>
    <row r="83" customFormat="false" ht="15" hidden="false" customHeight="false" outlineLevel="0" collapsed="false">
      <c r="A83" s="205" t="n">
        <v>79</v>
      </c>
      <c r="B83" s="206" t="n">
        <v>560127</v>
      </c>
      <c r="C83" s="235" t="s">
        <v>274</v>
      </c>
      <c r="D83" s="236"/>
      <c r="E83" s="237"/>
      <c r="F83" s="236"/>
      <c r="G83" s="237"/>
      <c r="H83" s="236"/>
      <c r="I83" s="237"/>
      <c r="J83" s="260"/>
      <c r="K83" s="237"/>
      <c r="L83" s="261"/>
      <c r="M83" s="262"/>
      <c r="N83" s="237"/>
      <c r="O83" s="237"/>
      <c r="P83" s="236"/>
      <c r="Q83" s="237"/>
      <c r="R83" s="236"/>
      <c r="S83" s="237"/>
    </row>
    <row r="84" customFormat="false" ht="15" hidden="false" customHeight="false" outlineLevel="0" collapsed="false">
      <c r="A84" s="205" t="n">
        <v>80</v>
      </c>
      <c r="B84" s="206" t="n">
        <v>560128</v>
      </c>
      <c r="C84" s="235" t="s">
        <v>275</v>
      </c>
      <c r="D84" s="236"/>
      <c r="E84" s="237"/>
      <c r="F84" s="236"/>
      <c r="G84" s="237"/>
      <c r="H84" s="236"/>
      <c r="I84" s="237"/>
      <c r="J84" s="260"/>
      <c r="K84" s="237"/>
      <c r="L84" s="261"/>
      <c r="M84" s="262"/>
      <c r="N84" s="237"/>
      <c r="O84" s="237"/>
      <c r="P84" s="236"/>
      <c r="Q84" s="237"/>
      <c r="R84" s="236"/>
      <c r="S84" s="237"/>
    </row>
    <row r="85" customFormat="false" ht="15" hidden="false" customHeight="false" outlineLevel="0" collapsed="false">
      <c r="A85" s="205" t="n">
        <v>81</v>
      </c>
      <c r="B85" s="206" t="n">
        <v>560129</v>
      </c>
      <c r="C85" s="235" t="s">
        <v>276</v>
      </c>
      <c r="D85" s="236"/>
      <c r="E85" s="237"/>
      <c r="F85" s="236"/>
      <c r="G85" s="237"/>
      <c r="H85" s="236"/>
      <c r="I85" s="237"/>
      <c r="J85" s="260"/>
      <c r="K85" s="237"/>
      <c r="L85" s="261"/>
      <c r="M85" s="262"/>
      <c r="N85" s="237"/>
      <c r="O85" s="237"/>
      <c r="P85" s="236"/>
      <c r="Q85" s="237"/>
      <c r="R85" s="236"/>
      <c r="S85" s="237"/>
    </row>
    <row r="86" customFormat="false" ht="15" hidden="false" customHeight="false" outlineLevel="0" collapsed="false">
      <c r="A86" s="205" t="n">
        <v>82</v>
      </c>
      <c r="B86" s="206" t="n">
        <v>560134</v>
      </c>
      <c r="C86" s="235" t="s">
        <v>277</v>
      </c>
      <c r="D86" s="236"/>
      <c r="E86" s="237"/>
      <c r="F86" s="236"/>
      <c r="G86" s="237"/>
      <c r="H86" s="236"/>
      <c r="I86" s="237"/>
      <c r="J86" s="260"/>
      <c r="K86" s="237"/>
      <c r="L86" s="261"/>
      <c r="M86" s="262"/>
      <c r="N86" s="237"/>
      <c r="O86" s="237"/>
      <c r="P86" s="236"/>
      <c r="Q86" s="237"/>
      <c r="R86" s="236"/>
      <c r="S86" s="237"/>
    </row>
    <row r="87" customFormat="false" ht="15" hidden="false" customHeight="false" outlineLevel="0" collapsed="false">
      <c r="A87" s="205" t="n">
        <v>83</v>
      </c>
      <c r="B87" s="206" t="n">
        <v>560139</v>
      </c>
      <c r="C87" s="235" t="s">
        <v>278</v>
      </c>
      <c r="D87" s="236"/>
      <c r="E87" s="237"/>
      <c r="F87" s="236"/>
      <c r="G87" s="237"/>
      <c r="H87" s="236"/>
      <c r="I87" s="237"/>
      <c r="J87" s="260"/>
      <c r="K87" s="237"/>
      <c r="L87" s="261"/>
      <c r="M87" s="262"/>
      <c r="N87" s="237"/>
      <c r="O87" s="237"/>
      <c r="P87" s="236"/>
      <c r="Q87" s="237"/>
      <c r="R87" s="236"/>
      <c r="S87" s="237"/>
    </row>
    <row r="88" customFormat="false" ht="15" hidden="false" customHeight="false" outlineLevel="0" collapsed="false">
      <c r="A88" s="205" t="n">
        <v>84</v>
      </c>
      <c r="B88" s="206" t="n">
        <v>560143</v>
      </c>
      <c r="C88" s="235" t="s">
        <v>279</v>
      </c>
      <c r="D88" s="236"/>
      <c r="E88" s="237"/>
      <c r="F88" s="236"/>
      <c r="G88" s="237"/>
      <c r="H88" s="236"/>
      <c r="I88" s="237"/>
      <c r="J88" s="260"/>
      <c r="K88" s="237"/>
      <c r="L88" s="261"/>
      <c r="M88" s="262"/>
      <c r="N88" s="237"/>
      <c r="O88" s="237"/>
      <c r="P88" s="236"/>
      <c r="Q88" s="237"/>
      <c r="R88" s="236"/>
      <c r="S88" s="237"/>
    </row>
    <row r="89" customFormat="false" ht="15" hidden="false" customHeight="false" outlineLevel="0" collapsed="false">
      <c r="A89" s="205" t="n">
        <v>85</v>
      </c>
      <c r="B89" s="206" t="n">
        <v>560145</v>
      </c>
      <c r="C89" s="235" t="s">
        <v>280</v>
      </c>
      <c r="D89" s="236"/>
      <c r="E89" s="237"/>
      <c r="F89" s="236"/>
      <c r="G89" s="237"/>
      <c r="H89" s="236"/>
      <c r="I89" s="237"/>
      <c r="J89" s="260"/>
      <c r="K89" s="237"/>
      <c r="L89" s="261"/>
      <c r="M89" s="262"/>
      <c r="N89" s="237"/>
      <c r="O89" s="237"/>
      <c r="P89" s="236"/>
      <c r="Q89" s="237"/>
      <c r="R89" s="236"/>
      <c r="S89" s="237"/>
    </row>
    <row r="90" customFormat="false" ht="15" hidden="false" customHeight="false" outlineLevel="0" collapsed="false">
      <c r="A90" s="205" t="n">
        <v>86</v>
      </c>
      <c r="B90" s="206" t="n">
        <v>560149</v>
      </c>
      <c r="C90" s="235" t="s">
        <v>281</v>
      </c>
      <c r="D90" s="236"/>
      <c r="E90" s="237"/>
      <c r="F90" s="236"/>
      <c r="G90" s="237"/>
      <c r="H90" s="236"/>
      <c r="I90" s="237"/>
      <c r="J90" s="260"/>
      <c r="K90" s="237"/>
      <c r="L90" s="261"/>
      <c r="M90" s="262"/>
      <c r="N90" s="237"/>
      <c r="O90" s="237"/>
      <c r="P90" s="236"/>
      <c r="Q90" s="237"/>
      <c r="R90" s="236"/>
      <c r="S90" s="237"/>
    </row>
    <row r="91" customFormat="false" ht="15" hidden="false" customHeight="false" outlineLevel="0" collapsed="false">
      <c r="A91" s="205" t="n">
        <v>87</v>
      </c>
      <c r="B91" s="206" t="n">
        <v>560155</v>
      </c>
      <c r="C91" s="235" t="s">
        <v>282</v>
      </c>
      <c r="D91" s="236"/>
      <c r="E91" s="237"/>
      <c r="F91" s="236"/>
      <c r="G91" s="237"/>
      <c r="H91" s="236"/>
      <c r="I91" s="237"/>
      <c r="J91" s="260"/>
      <c r="K91" s="237"/>
      <c r="L91" s="261"/>
      <c r="M91" s="262"/>
      <c r="N91" s="237"/>
      <c r="O91" s="237"/>
      <c r="P91" s="236"/>
      <c r="Q91" s="237"/>
      <c r="R91" s="236"/>
      <c r="S91" s="237"/>
    </row>
    <row r="92" customFormat="false" ht="15" hidden="false" customHeight="false" outlineLevel="0" collapsed="false">
      <c r="A92" s="205" t="n">
        <v>88</v>
      </c>
      <c r="B92" s="206" t="n">
        <v>560156</v>
      </c>
      <c r="C92" s="235" t="s">
        <v>283</v>
      </c>
      <c r="D92" s="236"/>
      <c r="E92" s="237"/>
      <c r="F92" s="236"/>
      <c r="G92" s="237"/>
      <c r="H92" s="236"/>
      <c r="I92" s="237"/>
      <c r="J92" s="260"/>
      <c r="K92" s="237"/>
      <c r="L92" s="261"/>
      <c r="M92" s="262"/>
      <c r="N92" s="237"/>
      <c r="O92" s="237"/>
      <c r="P92" s="236"/>
      <c r="Q92" s="237"/>
      <c r="R92" s="236"/>
      <c r="S92" s="237"/>
    </row>
    <row r="93" customFormat="false" ht="15" hidden="false" customHeight="false" outlineLevel="0" collapsed="false">
      <c r="A93" s="205" t="n">
        <v>89</v>
      </c>
      <c r="B93" s="206" t="n">
        <v>560157</v>
      </c>
      <c r="C93" s="235" t="s">
        <v>284</v>
      </c>
      <c r="D93" s="236"/>
      <c r="E93" s="237"/>
      <c r="F93" s="236"/>
      <c r="G93" s="237"/>
      <c r="H93" s="236"/>
      <c r="I93" s="237"/>
      <c r="J93" s="260"/>
      <c r="K93" s="237"/>
      <c r="L93" s="261"/>
      <c r="M93" s="262"/>
      <c r="N93" s="237"/>
      <c r="O93" s="237"/>
      <c r="P93" s="236"/>
      <c r="Q93" s="237"/>
      <c r="R93" s="236"/>
      <c r="S93" s="237"/>
    </row>
    <row r="94" customFormat="false" ht="15" hidden="false" customHeight="false" outlineLevel="0" collapsed="false">
      <c r="A94" s="205" t="n">
        <v>90</v>
      </c>
      <c r="B94" s="206" t="n">
        <v>560152</v>
      </c>
      <c r="C94" s="235" t="s">
        <v>285</v>
      </c>
      <c r="D94" s="236"/>
      <c r="E94" s="237"/>
      <c r="F94" s="236"/>
      <c r="G94" s="237"/>
      <c r="H94" s="236"/>
      <c r="I94" s="237"/>
      <c r="J94" s="260"/>
      <c r="K94" s="237"/>
      <c r="L94" s="261"/>
      <c r="M94" s="262"/>
      <c r="N94" s="237"/>
      <c r="O94" s="237"/>
      <c r="P94" s="236"/>
      <c r="Q94" s="237"/>
      <c r="R94" s="236"/>
      <c r="S94" s="237"/>
    </row>
    <row r="95" customFormat="false" ht="15" hidden="false" customHeight="false" outlineLevel="0" collapsed="false">
      <c r="A95" s="205" t="n">
        <v>91</v>
      </c>
      <c r="B95" s="206" t="n">
        <v>560163</v>
      </c>
      <c r="C95" s="235" t="s">
        <v>286</v>
      </c>
      <c r="D95" s="236"/>
      <c r="E95" s="237"/>
      <c r="F95" s="236"/>
      <c r="G95" s="237"/>
      <c r="H95" s="236"/>
      <c r="I95" s="237"/>
      <c r="J95" s="260"/>
      <c r="K95" s="237"/>
      <c r="L95" s="261"/>
      <c r="M95" s="262"/>
      <c r="N95" s="237"/>
      <c r="O95" s="237"/>
      <c r="P95" s="236"/>
      <c r="Q95" s="237"/>
      <c r="R95" s="236"/>
      <c r="S95" s="237"/>
    </row>
    <row r="96" customFormat="false" ht="15" hidden="false" customHeight="false" outlineLevel="0" collapsed="false">
      <c r="A96" s="205" t="n">
        <v>92</v>
      </c>
      <c r="B96" s="206" t="n">
        <v>560172</v>
      </c>
      <c r="C96" s="235" t="s">
        <v>287</v>
      </c>
      <c r="D96" s="236"/>
      <c r="E96" s="237"/>
      <c r="F96" s="236"/>
      <c r="G96" s="237"/>
      <c r="H96" s="236"/>
      <c r="I96" s="237"/>
      <c r="J96" s="260"/>
      <c r="K96" s="237"/>
      <c r="L96" s="261"/>
      <c r="M96" s="262"/>
      <c r="N96" s="237"/>
      <c r="O96" s="237"/>
      <c r="P96" s="236"/>
      <c r="Q96" s="237"/>
      <c r="R96" s="236"/>
      <c r="S96" s="237"/>
    </row>
    <row r="97" customFormat="false" ht="15" hidden="false" customHeight="false" outlineLevel="0" collapsed="false">
      <c r="A97" s="205" t="n">
        <v>93</v>
      </c>
      <c r="B97" s="206" t="n">
        <v>560175</v>
      </c>
      <c r="C97" s="235" t="s">
        <v>288</v>
      </c>
      <c r="D97" s="236"/>
      <c r="E97" s="237"/>
      <c r="F97" s="236"/>
      <c r="G97" s="237"/>
      <c r="H97" s="236"/>
      <c r="I97" s="237"/>
      <c r="J97" s="260"/>
      <c r="K97" s="237"/>
      <c r="L97" s="261"/>
      <c r="M97" s="262"/>
      <c r="N97" s="237"/>
      <c r="O97" s="237"/>
      <c r="P97" s="236"/>
      <c r="Q97" s="237"/>
      <c r="R97" s="236"/>
      <c r="S97" s="237"/>
    </row>
    <row r="98" customFormat="false" ht="15" hidden="false" customHeight="false" outlineLevel="0" collapsed="false">
      <c r="A98" s="205" t="n">
        <v>94</v>
      </c>
      <c r="B98" s="206" t="n">
        <v>560186</v>
      </c>
      <c r="C98" s="235" t="s">
        <v>289</v>
      </c>
      <c r="D98" s="236"/>
      <c r="E98" s="237"/>
      <c r="F98" s="236"/>
      <c r="G98" s="237"/>
      <c r="H98" s="236"/>
      <c r="I98" s="237"/>
      <c r="J98" s="260"/>
      <c r="K98" s="237"/>
      <c r="L98" s="261"/>
      <c r="M98" s="262"/>
      <c r="N98" s="237"/>
      <c r="O98" s="237"/>
      <c r="P98" s="236"/>
      <c r="Q98" s="237"/>
      <c r="R98" s="236"/>
      <c r="S98" s="237"/>
    </row>
    <row r="99" customFormat="false" ht="15" hidden="false" customHeight="false" outlineLevel="0" collapsed="false">
      <c r="A99" s="205" t="n">
        <v>95</v>
      </c>
      <c r="B99" s="206" t="n">
        <v>560197</v>
      </c>
      <c r="C99" s="235" t="s">
        <v>290</v>
      </c>
      <c r="D99" s="236"/>
      <c r="E99" s="237"/>
      <c r="F99" s="236"/>
      <c r="G99" s="237"/>
      <c r="H99" s="236"/>
      <c r="I99" s="237"/>
      <c r="J99" s="260"/>
      <c r="K99" s="237"/>
      <c r="L99" s="261"/>
      <c r="M99" s="262"/>
      <c r="N99" s="237"/>
      <c r="O99" s="237"/>
      <c r="P99" s="236"/>
      <c r="Q99" s="237"/>
      <c r="R99" s="236"/>
      <c r="S99" s="237"/>
    </row>
    <row r="100" customFormat="false" ht="15" hidden="false" customHeight="false" outlineLevel="0" collapsed="false">
      <c r="A100" s="205" t="n">
        <v>96</v>
      </c>
      <c r="B100" s="219" t="n">
        <v>560198</v>
      </c>
      <c r="C100" s="235" t="s">
        <v>291</v>
      </c>
      <c r="D100" s="236"/>
      <c r="E100" s="237"/>
      <c r="F100" s="236" t="n">
        <v>12746615</v>
      </c>
      <c r="G100" s="237" t="n">
        <v>5073</v>
      </c>
      <c r="H100" s="236"/>
      <c r="I100" s="237"/>
      <c r="J100" s="260"/>
      <c r="K100" s="237"/>
      <c r="L100" s="261"/>
      <c r="M100" s="262"/>
      <c r="N100" s="237"/>
      <c r="O100" s="237"/>
      <c r="P100" s="236"/>
      <c r="Q100" s="237"/>
      <c r="R100" s="236"/>
      <c r="S100" s="237"/>
    </row>
    <row r="101" customFormat="false" ht="15" hidden="false" customHeight="false" outlineLevel="0" collapsed="false">
      <c r="A101" s="205" t="n">
        <v>97</v>
      </c>
      <c r="B101" s="219" t="n">
        <v>560199</v>
      </c>
      <c r="C101" s="235" t="s">
        <v>292</v>
      </c>
      <c r="D101" s="236"/>
      <c r="E101" s="237"/>
      <c r="F101" s="236" t="n">
        <v>3385944</v>
      </c>
      <c r="G101" s="237" t="n">
        <v>1000</v>
      </c>
      <c r="H101" s="236"/>
      <c r="I101" s="237"/>
      <c r="J101" s="260"/>
      <c r="K101" s="237"/>
      <c r="L101" s="261"/>
      <c r="M101" s="262"/>
      <c r="N101" s="237"/>
      <c r="O101" s="237"/>
      <c r="P101" s="236"/>
      <c r="Q101" s="237"/>
      <c r="R101" s="236"/>
      <c r="S101" s="237"/>
    </row>
    <row r="102" customFormat="false" ht="15" hidden="false" customHeight="false" outlineLevel="0" collapsed="false">
      <c r="A102" s="205" t="n">
        <v>98</v>
      </c>
      <c r="B102" s="206" t="n">
        <v>560200</v>
      </c>
      <c r="C102" s="235" t="s">
        <v>293</v>
      </c>
      <c r="D102" s="236"/>
      <c r="E102" s="237"/>
      <c r="F102" s="236" t="n">
        <v>1025735</v>
      </c>
      <c r="G102" s="237" t="n">
        <v>350</v>
      </c>
      <c r="H102" s="236"/>
      <c r="I102" s="237"/>
      <c r="J102" s="260"/>
      <c r="K102" s="237"/>
      <c r="L102" s="261"/>
      <c r="M102" s="262"/>
      <c r="N102" s="237"/>
      <c r="O102" s="237"/>
      <c r="P102" s="236"/>
      <c r="Q102" s="237"/>
      <c r="R102" s="236"/>
      <c r="S102" s="237"/>
    </row>
    <row r="103" customFormat="false" ht="15" hidden="false" customHeight="false" outlineLevel="0" collapsed="false">
      <c r="A103" s="205" t="n">
        <v>99</v>
      </c>
      <c r="B103" s="206" t="n">
        <v>560203</v>
      </c>
      <c r="C103" s="235" t="s">
        <v>294</v>
      </c>
      <c r="D103" s="236"/>
      <c r="E103" s="237"/>
      <c r="F103" s="236" t="n">
        <v>3385944</v>
      </c>
      <c r="G103" s="237" t="n">
        <v>1000</v>
      </c>
      <c r="H103" s="236"/>
      <c r="I103" s="237"/>
      <c r="J103" s="260"/>
      <c r="K103" s="237"/>
      <c r="L103" s="261"/>
      <c r="M103" s="262"/>
      <c r="N103" s="237"/>
      <c r="O103" s="237"/>
      <c r="P103" s="236"/>
      <c r="Q103" s="237"/>
      <c r="R103" s="236"/>
      <c r="S103" s="237"/>
    </row>
    <row r="104" customFormat="false" ht="15" hidden="false" customHeight="false" outlineLevel="0" collapsed="false">
      <c r="A104" s="205" t="n">
        <v>100</v>
      </c>
      <c r="B104" s="206" t="n">
        <v>560205</v>
      </c>
      <c r="C104" s="235" t="s">
        <v>295</v>
      </c>
      <c r="D104" s="236"/>
      <c r="E104" s="237"/>
      <c r="F104" s="236"/>
      <c r="G104" s="237"/>
      <c r="H104" s="236"/>
      <c r="I104" s="237"/>
      <c r="J104" s="260"/>
      <c r="K104" s="237"/>
      <c r="L104" s="261"/>
      <c r="M104" s="262"/>
      <c r="N104" s="237"/>
      <c r="O104" s="237"/>
      <c r="P104" s="236"/>
      <c r="Q104" s="237"/>
      <c r="R104" s="236"/>
      <c r="S104" s="237"/>
    </row>
    <row r="105" customFormat="false" ht="15" hidden="false" customHeight="false" outlineLevel="0" collapsed="false">
      <c r="A105" s="205" t="n">
        <v>101</v>
      </c>
      <c r="B105" s="214" t="n">
        <v>560210</v>
      </c>
      <c r="C105" s="240" t="s">
        <v>296</v>
      </c>
      <c r="D105" s="236"/>
      <c r="E105" s="237"/>
      <c r="F105" s="236"/>
      <c r="G105" s="237"/>
      <c r="H105" s="236"/>
      <c r="I105" s="237"/>
      <c r="J105" s="260"/>
      <c r="K105" s="237"/>
      <c r="L105" s="261"/>
      <c r="M105" s="262"/>
      <c r="N105" s="237"/>
      <c r="O105" s="237"/>
      <c r="P105" s="236"/>
      <c r="Q105" s="237"/>
      <c r="R105" s="236"/>
      <c r="S105" s="237"/>
    </row>
    <row r="106" customFormat="false" ht="15" hidden="false" customHeight="false" outlineLevel="0" collapsed="false">
      <c r="A106" s="205" t="n">
        <v>102</v>
      </c>
      <c r="B106" s="212" t="n">
        <v>560228</v>
      </c>
      <c r="C106" s="243" t="s">
        <v>297</v>
      </c>
      <c r="D106" s="236"/>
      <c r="E106" s="237"/>
      <c r="F106" s="236"/>
      <c r="G106" s="237"/>
      <c r="H106" s="236"/>
      <c r="I106" s="237"/>
      <c r="J106" s="260"/>
      <c r="K106" s="237"/>
      <c r="L106" s="261"/>
      <c r="M106" s="262"/>
      <c r="N106" s="237"/>
      <c r="O106" s="237"/>
      <c r="P106" s="236"/>
      <c r="Q106" s="237"/>
      <c r="R106" s="236"/>
      <c r="S106" s="237"/>
    </row>
    <row r="107" customFormat="false" ht="15" hidden="false" customHeight="false" outlineLevel="0" collapsed="false">
      <c r="A107" s="205" t="n">
        <v>103</v>
      </c>
      <c r="B107" s="212" t="n">
        <v>560229</v>
      </c>
      <c r="C107" s="240" t="s">
        <v>298</v>
      </c>
      <c r="D107" s="236"/>
      <c r="E107" s="237"/>
      <c r="F107" s="236"/>
      <c r="G107" s="237"/>
      <c r="H107" s="236"/>
      <c r="I107" s="237"/>
      <c r="J107" s="260"/>
      <c r="K107" s="237"/>
      <c r="L107" s="261"/>
      <c r="M107" s="262"/>
      <c r="N107" s="237"/>
      <c r="O107" s="237"/>
      <c r="P107" s="236"/>
      <c r="Q107" s="237"/>
      <c r="R107" s="236"/>
      <c r="S107" s="237"/>
    </row>
    <row r="108" customFormat="false" ht="15" hidden="false" customHeight="false" outlineLevel="0" collapsed="false">
      <c r="A108" s="205" t="n">
        <v>104</v>
      </c>
      <c r="B108" s="220" t="n">
        <v>560231</v>
      </c>
      <c r="C108" s="245" t="s">
        <v>299</v>
      </c>
      <c r="D108" s="236"/>
      <c r="E108" s="237"/>
      <c r="F108" s="236"/>
      <c r="G108" s="237"/>
      <c r="H108" s="236"/>
      <c r="I108" s="237"/>
      <c r="J108" s="260" t="n">
        <v>3830411</v>
      </c>
      <c r="K108" s="237" t="n">
        <v>1500</v>
      </c>
      <c r="L108" s="261"/>
      <c r="M108" s="262"/>
      <c r="N108" s="237"/>
      <c r="O108" s="237"/>
      <c r="P108" s="236"/>
      <c r="Q108" s="237"/>
      <c r="R108" s="236"/>
      <c r="S108" s="237"/>
    </row>
    <row r="109" customFormat="false" ht="15" hidden="false" customHeight="false" outlineLevel="0" collapsed="false">
      <c r="A109" s="205" t="n">
        <v>105</v>
      </c>
      <c r="B109" s="220" t="n">
        <v>560235</v>
      </c>
      <c r="C109" s="245" t="s">
        <v>300</v>
      </c>
      <c r="D109" s="236"/>
      <c r="E109" s="237"/>
      <c r="F109" s="236"/>
      <c r="G109" s="237"/>
      <c r="H109" s="236"/>
      <c r="I109" s="237"/>
      <c r="J109" s="260" t="n">
        <v>737809</v>
      </c>
      <c r="K109" s="237" t="n">
        <v>500</v>
      </c>
      <c r="L109" s="261"/>
      <c r="M109" s="262"/>
      <c r="N109" s="237"/>
      <c r="O109" s="237"/>
      <c r="P109" s="236"/>
      <c r="Q109" s="237"/>
      <c r="R109" s="236"/>
      <c r="S109" s="237"/>
    </row>
    <row r="110" customFormat="false" ht="15" hidden="false" customHeight="false" outlineLevel="0" collapsed="false">
      <c r="A110" s="205" t="n">
        <v>106</v>
      </c>
      <c r="B110" s="220" t="n">
        <v>560238</v>
      </c>
      <c r="C110" s="245" t="s">
        <v>301</v>
      </c>
      <c r="D110" s="236"/>
      <c r="E110" s="237"/>
      <c r="F110" s="236"/>
      <c r="G110" s="237"/>
      <c r="H110" s="236"/>
      <c r="I110" s="237"/>
      <c r="J110" s="260"/>
      <c r="K110" s="237"/>
      <c r="L110" s="261"/>
      <c r="M110" s="262"/>
      <c r="N110" s="237"/>
      <c r="O110" s="237"/>
      <c r="P110" s="236"/>
      <c r="Q110" s="237"/>
      <c r="R110" s="236"/>
      <c r="S110" s="237"/>
    </row>
    <row r="111" customFormat="false" ht="15" hidden="false" customHeight="false" outlineLevel="0" collapsed="false">
      <c r="A111" s="205" t="n">
        <v>107</v>
      </c>
      <c r="B111" s="217" t="n">
        <v>560239</v>
      </c>
      <c r="C111" s="246" t="s">
        <v>302</v>
      </c>
      <c r="D111" s="236"/>
      <c r="E111" s="237"/>
      <c r="F111" s="236"/>
      <c r="G111" s="237"/>
      <c r="H111" s="236"/>
      <c r="I111" s="237"/>
      <c r="J111" s="260"/>
      <c r="K111" s="237"/>
      <c r="L111" s="261"/>
      <c r="M111" s="262"/>
      <c r="N111" s="237"/>
      <c r="O111" s="237"/>
      <c r="P111" s="236"/>
      <c r="Q111" s="237"/>
      <c r="R111" s="236"/>
      <c r="S111" s="237"/>
    </row>
    <row r="112" customFormat="false" ht="15" hidden="false" customHeight="true" outlineLevel="0" collapsed="false">
      <c r="A112" s="205" t="n">
        <v>108</v>
      </c>
      <c r="B112" s="220" t="n">
        <v>560243</v>
      </c>
      <c r="C112" s="240" t="s">
        <v>303</v>
      </c>
      <c r="D112" s="236" t="n">
        <v>1361333</v>
      </c>
      <c r="E112" s="237" t="n">
        <v>502</v>
      </c>
      <c r="F112" s="236" t="n">
        <v>13272544</v>
      </c>
      <c r="G112" s="237" t="n">
        <v>6408</v>
      </c>
      <c r="H112" s="236"/>
      <c r="I112" s="237"/>
      <c r="J112" s="260"/>
      <c r="K112" s="237"/>
      <c r="L112" s="261"/>
      <c r="M112" s="262"/>
      <c r="N112" s="237"/>
      <c r="O112" s="237"/>
      <c r="P112" s="236"/>
      <c r="Q112" s="237"/>
      <c r="R112" s="236"/>
      <c r="S112" s="237"/>
    </row>
    <row r="113" customFormat="false" ht="15" hidden="false" customHeight="false" outlineLevel="0" collapsed="false">
      <c r="A113" s="205" t="n">
        <v>109</v>
      </c>
      <c r="B113" s="220" t="n">
        <v>560251</v>
      </c>
      <c r="C113" s="240" t="s">
        <v>304</v>
      </c>
      <c r="D113" s="236"/>
      <c r="E113" s="237"/>
      <c r="F113" s="236"/>
      <c r="G113" s="237"/>
      <c r="H113" s="236"/>
      <c r="I113" s="237"/>
      <c r="J113" s="260"/>
      <c r="K113" s="237"/>
      <c r="L113" s="261"/>
      <c r="M113" s="262"/>
      <c r="N113" s="237"/>
      <c r="O113" s="237"/>
      <c r="P113" s="236"/>
      <c r="Q113" s="237"/>
      <c r="R113" s="236"/>
      <c r="S113" s="237"/>
    </row>
    <row r="114" customFormat="false" ht="15" hidden="false" customHeight="false" outlineLevel="0" collapsed="false">
      <c r="A114" s="205" t="n">
        <v>110</v>
      </c>
      <c r="B114" s="206" t="n">
        <v>560254</v>
      </c>
      <c r="C114" s="240" t="s">
        <v>305</v>
      </c>
      <c r="D114" s="236"/>
      <c r="E114" s="237"/>
      <c r="F114" s="236"/>
      <c r="G114" s="237"/>
      <c r="H114" s="236"/>
      <c r="I114" s="237"/>
      <c r="J114" s="260"/>
      <c r="K114" s="237"/>
      <c r="L114" s="261"/>
      <c r="M114" s="262"/>
      <c r="N114" s="237"/>
      <c r="O114" s="237"/>
      <c r="P114" s="236"/>
      <c r="Q114" s="237"/>
      <c r="R114" s="236"/>
      <c r="S114" s="237"/>
    </row>
    <row r="115" customFormat="false" ht="15" hidden="false" customHeight="false" outlineLevel="0" collapsed="false">
      <c r="A115" s="205" t="n">
        <v>111</v>
      </c>
      <c r="B115" s="206" t="n">
        <v>560257</v>
      </c>
      <c r="C115" s="240" t="s">
        <v>306</v>
      </c>
      <c r="D115" s="236"/>
      <c r="E115" s="237"/>
      <c r="F115" s="236" t="n">
        <v>10654382</v>
      </c>
      <c r="G115" s="237" t="n">
        <v>3000</v>
      </c>
      <c r="H115" s="236"/>
      <c r="I115" s="237"/>
      <c r="J115" s="260"/>
      <c r="K115" s="237"/>
      <c r="L115" s="261"/>
      <c r="M115" s="262"/>
      <c r="N115" s="237"/>
      <c r="O115" s="237"/>
      <c r="P115" s="236"/>
      <c r="Q115" s="237"/>
      <c r="R115" s="236"/>
      <c r="S115" s="237"/>
    </row>
    <row r="116" customFormat="false" ht="15" hidden="false" customHeight="false" outlineLevel="0" collapsed="false">
      <c r="A116" s="205" t="n">
        <v>112</v>
      </c>
      <c r="B116" s="206" t="n">
        <v>560258</v>
      </c>
      <c r="C116" s="240" t="s">
        <v>307</v>
      </c>
      <c r="D116" s="236"/>
      <c r="E116" s="237"/>
      <c r="F116" s="236" t="n">
        <v>6539086</v>
      </c>
      <c r="G116" s="237" t="n">
        <v>2498</v>
      </c>
      <c r="H116" s="236"/>
      <c r="I116" s="237"/>
      <c r="J116" s="260"/>
      <c r="K116" s="237"/>
      <c r="L116" s="261"/>
      <c r="M116" s="262"/>
      <c r="N116" s="237"/>
      <c r="O116" s="237"/>
      <c r="P116" s="236"/>
      <c r="Q116" s="237"/>
      <c r="R116" s="236"/>
      <c r="S116" s="237"/>
    </row>
    <row r="117" customFormat="false" ht="15" hidden="false" customHeight="false" outlineLevel="0" collapsed="false">
      <c r="A117" s="205" t="n">
        <v>113</v>
      </c>
      <c r="B117" s="206" t="n">
        <v>560260</v>
      </c>
      <c r="C117" s="240" t="s">
        <v>308</v>
      </c>
      <c r="D117" s="236"/>
      <c r="E117" s="237"/>
      <c r="F117" s="236"/>
      <c r="G117" s="237"/>
      <c r="H117" s="236"/>
      <c r="I117" s="237"/>
      <c r="J117" s="260"/>
      <c r="K117" s="237"/>
      <c r="L117" s="261"/>
      <c r="M117" s="262"/>
      <c r="N117" s="237"/>
      <c r="O117" s="237"/>
      <c r="P117" s="236"/>
      <c r="Q117" s="237"/>
      <c r="R117" s="236"/>
      <c r="S117" s="237"/>
    </row>
    <row r="118" customFormat="false" ht="15" hidden="false" customHeight="false" outlineLevel="0" collapsed="false">
      <c r="A118" s="205" t="n">
        <v>114</v>
      </c>
      <c r="B118" s="206" t="n">
        <v>560277</v>
      </c>
      <c r="C118" s="235" t="s">
        <v>309</v>
      </c>
      <c r="D118" s="236"/>
      <c r="E118" s="237"/>
      <c r="F118" s="236"/>
      <c r="G118" s="237"/>
      <c r="H118" s="236"/>
      <c r="I118" s="237"/>
      <c r="J118" s="260"/>
      <c r="K118" s="237"/>
      <c r="L118" s="261"/>
      <c r="M118" s="262"/>
      <c r="N118" s="237"/>
      <c r="O118" s="237"/>
      <c r="P118" s="236"/>
      <c r="Q118" s="237"/>
      <c r="R118" s="236"/>
      <c r="S118" s="237"/>
    </row>
    <row r="119" customFormat="false" ht="15" hidden="false" customHeight="false" outlineLevel="0" collapsed="false">
      <c r="A119" s="205" t="n">
        <v>115</v>
      </c>
      <c r="B119" s="206" t="n">
        <v>560279</v>
      </c>
      <c r="C119" s="245" t="s">
        <v>310</v>
      </c>
      <c r="D119" s="236"/>
      <c r="E119" s="237"/>
      <c r="F119" s="236"/>
      <c r="G119" s="237"/>
      <c r="H119" s="236"/>
      <c r="I119" s="237"/>
      <c r="K119" s="237"/>
      <c r="L119" s="261"/>
      <c r="M119" s="262"/>
      <c r="N119" s="237"/>
      <c r="O119" s="237"/>
      <c r="P119" s="236"/>
      <c r="Q119" s="237"/>
      <c r="R119" s="236"/>
      <c r="S119" s="237"/>
    </row>
    <row r="120" customFormat="false" ht="15" hidden="false" customHeight="false" outlineLevel="0" collapsed="false">
      <c r="A120" s="205" t="n">
        <v>116</v>
      </c>
      <c r="B120" s="206" t="n">
        <v>560283</v>
      </c>
      <c r="C120" s="247" t="s">
        <v>311</v>
      </c>
      <c r="D120" s="236"/>
      <c r="E120" s="237"/>
      <c r="F120" s="236"/>
      <c r="G120" s="237"/>
      <c r="H120" s="236" t="n">
        <v>3286410</v>
      </c>
      <c r="I120" s="237" t="n">
        <v>4000</v>
      </c>
      <c r="J120" s="260"/>
      <c r="K120" s="237"/>
      <c r="L120" s="261"/>
      <c r="M120" s="262"/>
      <c r="N120" s="237"/>
      <c r="O120" s="237"/>
      <c r="P120" s="236"/>
      <c r="Q120" s="237"/>
      <c r="R120" s="236"/>
      <c r="S120" s="237"/>
    </row>
    <row r="121" customFormat="false" ht="15" hidden="false" customHeight="false" outlineLevel="0" collapsed="false">
      <c r="A121" s="205" t="n">
        <v>117</v>
      </c>
      <c r="B121" s="206" t="n">
        <v>560319</v>
      </c>
      <c r="C121" s="241" t="s">
        <v>312</v>
      </c>
      <c r="D121" s="236"/>
      <c r="E121" s="237"/>
      <c r="F121" s="236"/>
      <c r="G121" s="237"/>
      <c r="H121" s="236"/>
      <c r="I121" s="237"/>
      <c r="J121" s="260"/>
      <c r="K121" s="237"/>
      <c r="L121" s="261"/>
      <c r="M121" s="262"/>
      <c r="N121" s="237"/>
      <c r="O121" s="237"/>
      <c r="P121" s="236" t="n">
        <v>1364700</v>
      </c>
      <c r="Q121" s="237" t="n">
        <v>384</v>
      </c>
      <c r="R121" s="236"/>
      <c r="S121" s="237"/>
    </row>
    <row r="122" customFormat="false" ht="15" hidden="false" customHeight="false" outlineLevel="0" collapsed="false">
      <c r="A122" s="205" t="n">
        <v>118</v>
      </c>
      <c r="B122" s="206" t="n">
        <v>560321</v>
      </c>
      <c r="C122" s="241" t="s">
        <v>313</v>
      </c>
      <c r="D122" s="236"/>
      <c r="E122" s="237"/>
      <c r="F122" s="236"/>
      <c r="G122" s="237"/>
      <c r="H122" s="236"/>
      <c r="I122" s="237"/>
      <c r="J122" s="260"/>
      <c r="K122" s="237"/>
      <c r="L122" s="261"/>
      <c r="M122" s="262"/>
      <c r="N122" s="237"/>
      <c r="O122" s="237"/>
      <c r="R122" s="236"/>
      <c r="S122" s="237"/>
    </row>
    <row r="123" customFormat="false" ht="15" hidden="false" customHeight="false" outlineLevel="0" collapsed="false">
      <c r="A123" s="205" t="n">
        <v>119</v>
      </c>
      <c r="B123" s="206" t="n">
        <v>560323</v>
      </c>
      <c r="C123" s="241" t="s">
        <v>314</v>
      </c>
      <c r="D123" s="236"/>
      <c r="E123" s="237"/>
      <c r="F123" s="236" t="n">
        <v>2311724</v>
      </c>
      <c r="G123" s="237" t="n">
        <v>1138</v>
      </c>
      <c r="J123" s="260"/>
      <c r="K123" s="237"/>
      <c r="L123" s="261"/>
      <c r="M123" s="262"/>
      <c r="N123" s="237"/>
      <c r="O123" s="237"/>
      <c r="P123" s="236"/>
      <c r="Q123" s="237"/>
      <c r="R123" s="236"/>
      <c r="S123" s="237"/>
    </row>
    <row r="124" customFormat="false" ht="15" hidden="false" customHeight="false" outlineLevel="0" collapsed="false">
      <c r="A124" s="205" t="n">
        <v>120</v>
      </c>
      <c r="B124" s="206" t="n">
        <v>560327</v>
      </c>
      <c r="C124" s="241" t="s">
        <v>315</v>
      </c>
      <c r="D124" s="236"/>
      <c r="E124" s="237"/>
      <c r="F124" s="236"/>
      <c r="G124" s="237"/>
      <c r="H124" s="236"/>
      <c r="I124" s="237"/>
      <c r="J124" s="260"/>
      <c r="K124" s="237"/>
      <c r="L124" s="261"/>
      <c r="M124" s="262"/>
      <c r="N124" s="237"/>
      <c r="O124" s="237"/>
      <c r="P124" s="236"/>
      <c r="Q124" s="237"/>
      <c r="R124" s="236"/>
      <c r="S124" s="237"/>
    </row>
    <row r="125" customFormat="false" ht="15" hidden="false" customHeight="false" outlineLevel="0" collapsed="false">
      <c r="A125" s="205" t="n">
        <v>121</v>
      </c>
      <c r="B125" s="206" t="n">
        <v>560328</v>
      </c>
      <c r="C125" s="241" t="s">
        <v>316</v>
      </c>
      <c r="D125" s="236"/>
      <c r="E125" s="237"/>
      <c r="F125" s="236"/>
      <c r="G125" s="237"/>
      <c r="H125" s="236"/>
      <c r="I125" s="237"/>
      <c r="J125" s="260"/>
      <c r="K125" s="237"/>
      <c r="L125" s="261"/>
      <c r="M125" s="262"/>
      <c r="N125" s="237"/>
      <c r="O125" s="237"/>
      <c r="P125" s="236"/>
      <c r="Q125" s="237"/>
      <c r="R125" s="236"/>
      <c r="S125" s="237"/>
    </row>
    <row r="126" customFormat="false" ht="15" hidden="false" customHeight="false" outlineLevel="0" collapsed="false">
      <c r="A126" s="205" t="n">
        <v>122</v>
      </c>
      <c r="B126" s="206" t="n">
        <v>560329</v>
      </c>
      <c r="C126" s="241" t="s">
        <v>317</v>
      </c>
      <c r="D126" s="236"/>
      <c r="E126" s="237"/>
      <c r="F126" s="236"/>
      <c r="G126" s="237"/>
      <c r="H126" s="236"/>
      <c r="I126" s="237"/>
      <c r="J126" s="260"/>
      <c r="K126" s="237"/>
      <c r="L126" s="261"/>
      <c r="M126" s="262"/>
      <c r="N126" s="237"/>
      <c r="O126" s="237"/>
      <c r="P126" s="236"/>
      <c r="Q126" s="237"/>
      <c r="R126" s="236"/>
      <c r="S126" s="237"/>
    </row>
    <row r="127" customFormat="false" ht="15" hidden="false" customHeight="false" outlineLevel="0" collapsed="false">
      <c r="A127" s="205" t="n">
        <v>123</v>
      </c>
      <c r="B127" s="206" t="n">
        <v>560330</v>
      </c>
      <c r="C127" s="241" t="s">
        <v>318</v>
      </c>
      <c r="D127" s="236"/>
      <c r="E127" s="237"/>
      <c r="F127" s="236"/>
      <c r="G127" s="237"/>
      <c r="H127" s="236"/>
      <c r="I127" s="237"/>
      <c r="J127" s="260"/>
      <c r="K127" s="237"/>
      <c r="L127" s="261"/>
      <c r="M127" s="262"/>
      <c r="N127" s="237"/>
      <c r="O127" s="237"/>
      <c r="P127" s="236"/>
      <c r="Q127" s="237"/>
      <c r="R127" s="236"/>
      <c r="S127" s="237"/>
    </row>
    <row r="128" customFormat="false" ht="15.75" hidden="false" customHeight="true" outlineLevel="0" collapsed="false">
      <c r="A128" s="205" t="n">
        <v>124</v>
      </c>
      <c r="B128" s="206" t="n">
        <v>560331</v>
      </c>
      <c r="C128" s="241" t="s">
        <v>319</v>
      </c>
      <c r="D128" s="236"/>
      <c r="E128" s="237"/>
      <c r="F128" s="236"/>
      <c r="G128" s="237"/>
      <c r="H128" s="236"/>
      <c r="I128" s="237"/>
      <c r="J128" s="260"/>
      <c r="K128" s="237"/>
      <c r="L128" s="261"/>
      <c r="M128" s="262"/>
      <c r="N128" s="237"/>
      <c r="O128" s="237"/>
      <c r="P128" s="236"/>
      <c r="Q128" s="237"/>
      <c r="R128" s="236"/>
      <c r="S128" s="237"/>
    </row>
    <row r="129" customFormat="false" ht="15" hidden="false" customHeight="false" outlineLevel="0" collapsed="false">
      <c r="A129" s="210"/>
      <c r="B129" s="209"/>
      <c r="C129" s="209" t="s">
        <v>186</v>
      </c>
      <c r="D129" s="236" t="n">
        <v>3240791</v>
      </c>
      <c r="E129" s="237" t="n">
        <v>952</v>
      </c>
      <c r="F129" s="236" t="n">
        <v>2303889</v>
      </c>
      <c r="G129" s="237" t="n">
        <v>612</v>
      </c>
      <c r="H129" s="236" t="n">
        <v>526387</v>
      </c>
      <c r="I129" s="237" t="n">
        <v>719</v>
      </c>
      <c r="J129" s="260" t="n">
        <v>980214</v>
      </c>
      <c r="K129" s="237" t="n">
        <v>662</v>
      </c>
      <c r="L129" s="261" t="n">
        <v>587564</v>
      </c>
      <c r="M129" s="265" t="n">
        <v>73</v>
      </c>
      <c r="N129" s="261" t="n">
        <v>288200</v>
      </c>
      <c r="O129" s="267" t="n">
        <v>390</v>
      </c>
      <c r="P129" s="236" t="n">
        <v>20353400</v>
      </c>
      <c r="Q129" s="237" t="n">
        <v>1769</v>
      </c>
      <c r="R129" s="236"/>
      <c r="S129" s="237"/>
      <c r="T129" s="229" t="n">
        <f aca="false">D129+F129+H129+J129+L129+N129+P129</f>
        <v>28280445</v>
      </c>
      <c r="U129" s="248" t="n">
        <f aca="false">E129+G129+I129+K129+M129+O129+Q129</f>
        <v>5177</v>
      </c>
    </row>
    <row r="130" customFormat="false" ht="15" hidden="false" customHeight="false" outlineLevel="0" collapsed="false">
      <c r="A130" s="210"/>
      <c r="B130" s="209"/>
      <c r="C130" s="209" t="s">
        <v>329</v>
      </c>
      <c r="D130" s="249" t="n">
        <f aca="false">SUM(D5:D129)</f>
        <v>266575700</v>
      </c>
      <c r="E130" s="250" t="n">
        <f aca="false">SUM(E5:E129)</f>
        <v>128658</v>
      </c>
      <c r="F130" s="249" t="n">
        <f aca="false">SUM(F5:F129)</f>
        <v>138381000</v>
      </c>
      <c r="G130" s="250" t="n">
        <f aca="false">SUM(G5:G129)</f>
        <v>48729</v>
      </c>
      <c r="H130" s="249" t="n">
        <f aca="false">SUM(H5:H129)</f>
        <v>140303000</v>
      </c>
      <c r="I130" s="250" t="n">
        <f aca="false">SUM(I5:I129)</f>
        <v>177587</v>
      </c>
      <c r="J130" s="268" t="n">
        <f aca="false">SUM(J5:J129)</f>
        <v>193733500</v>
      </c>
      <c r="K130" s="250" t="n">
        <f aca="false">SUM(K5:K129)</f>
        <v>115308</v>
      </c>
      <c r="L130" s="249" t="n">
        <f aca="false">SUM(L5:L129)</f>
        <v>37093800</v>
      </c>
      <c r="M130" s="250" t="n">
        <f aca="false">SUM(M5:M129)</f>
        <v>29706</v>
      </c>
      <c r="N130" s="249" t="n">
        <f aca="false">SUM(N5:N129)</f>
        <v>48241200</v>
      </c>
      <c r="O130" s="250" t="n">
        <f aca="false">SUM(O5:O129)</f>
        <v>100390</v>
      </c>
      <c r="P130" s="249" t="n">
        <f aca="false">SUM(P5:P129)</f>
        <v>21718100</v>
      </c>
      <c r="Q130" s="250" t="n">
        <f aca="false">SUM(Q5:Q129)</f>
        <v>2153</v>
      </c>
      <c r="R130" s="249" t="n">
        <f aca="false">SUM(R5:R129)</f>
        <v>32829311</v>
      </c>
      <c r="S130" s="250" t="n">
        <f aca="false">SUM(S5:S129)</f>
        <v>12098</v>
      </c>
    </row>
  </sheetData>
  <mergeCells count="13">
    <mergeCell ref="Q1:S1"/>
    <mergeCell ref="C2:P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3" ySplit="4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D135" activeCellId="0" sqref="D135:D136"/>
    </sheetView>
  </sheetViews>
  <sheetFormatPr defaultColWidth="8.96484375" defaultRowHeight="15" zeroHeight="false" outlineLevelRow="0" outlineLevelCol="0"/>
  <cols>
    <col collapsed="false" customWidth="true" hidden="false" outlineLevel="0" max="1" min="1" style="191" width="5.41"/>
    <col collapsed="false" customWidth="true" hidden="false" outlineLevel="0" max="2" min="2" style="192" width="9.14"/>
    <col collapsed="false" customWidth="true" hidden="false" outlineLevel="0" max="3" min="3" style="192" width="39.13"/>
    <col collapsed="false" customWidth="true" hidden="false" outlineLevel="0" max="4" min="4" style="229" width="18.14"/>
    <col collapsed="false" customWidth="true" hidden="false" outlineLevel="0" max="5" min="5" style="0" width="8.85"/>
    <col collapsed="false" customWidth="true" hidden="false" outlineLevel="0" max="6" min="6" style="229" width="16.56"/>
    <col collapsed="false" customWidth="true" hidden="false" outlineLevel="0" max="8" min="8" style="229" width="14.41"/>
    <col collapsed="false" customWidth="true" hidden="false" outlineLevel="0" max="10" min="10" style="229" width="14.7"/>
    <col collapsed="false" customWidth="true" hidden="false" outlineLevel="0" max="12" min="12" style="229" width="14.7"/>
    <col collapsed="false" customWidth="true" hidden="false" outlineLevel="0" max="14" min="14" style="229" width="13.56"/>
    <col collapsed="false" customWidth="true" hidden="false" outlineLevel="0" max="16" min="16" style="229" width="16.7"/>
    <col collapsed="false" customWidth="true" hidden="false" outlineLevel="0" max="18" min="18" style="229" width="14.56"/>
    <col collapsed="false" customWidth="true" hidden="false" outlineLevel="0" max="19" min="19" style="0" width="12.14"/>
    <col collapsed="false" customWidth="true" hidden="false" outlineLevel="0" max="20" min="20" style="229" width="15.56"/>
    <col collapsed="false" customWidth="false" hidden="true" outlineLevel="0" max="22" min="22" style="192" width="8.96"/>
    <col collapsed="false" customWidth="true" hidden="true" outlineLevel="0" max="23" min="23" style="192" width="39.13"/>
    <col collapsed="false" customWidth="true" hidden="false" outlineLevel="0" max="24" min="24" style="229" width="16.99"/>
    <col collapsed="false" customWidth="true" hidden="false" outlineLevel="0" max="27" min="27" style="229" width="14.7"/>
    <col collapsed="false" customWidth="true" hidden="false" outlineLevel="0" max="29" min="29" style="229" width="15.85"/>
    <col collapsed="false" customWidth="true" hidden="false" outlineLevel="0" max="30" min="30" style="0" width="12.28"/>
    <col collapsed="false" customWidth="true" hidden="false" outlineLevel="0" max="31" min="31" style="229" width="14.99"/>
    <col collapsed="false" customWidth="true" hidden="false" outlineLevel="0" max="32" min="32" style="0" width="12.14"/>
    <col collapsed="false" customWidth="true" hidden="false" outlineLevel="0" max="33" min="33" style="229" width="15.85"/>
    <col collapsed="false" customWidth="true" hidden="false" outlineLevel="0" max="34" min="34" style="0" width="12.85"/>
    <col collapsed="false" customWidth="true" hidden="false" outlineLevel="0" max="35" min="35" style="229" width="16.42"/>
    <col collapsed="false" customWidth="true" hidden="false" outlineLevel="0" max="36" min="36" style="0" width="12.28"/>
    <col collapsed="false" customWidth="true" hidden="false" outlineLevel="0" max="37" min="37" style="229" width="14.85"/>
    <col collapsed="false" customWidth="true" hidden="false" outlineLevel="0" max="38" min="38" style="0" width="10.13"/>
    <col collapsed="false" customWidth="true" hidden="false" outlineLevel="0" max="39" min="39" style="229" width="16.56"/>
    <col collapsed="false" customWidth="true" hidden="false" outlineLevel="0" max="41" min="41" style="229" width="14.56"/>
    <col collapsed="false" customWidth="true" hidden="false" outlineLevel="0" max="43" min="43" style="0" width="15.85"/>
  </cols>
  <sheetData>
    <row r="1" customFormat="false" ht="42.75" hidden="false" customHeight="true" outlineLevel="0" collapsed="false">
      <c r="A1" s="194"/>
      <c r="B1" s="195"/>
      <c r="S1" s="4" t="s">
        <v>336</v>
      </c>
      <c r="T1" s="4"/>
      <c r="U1" s="4"/>
      <c r="V1" s="195"/>
      <c r="AN1" s="4" t="s">
        <v>336</v>
      </c>
      <c r="AO1" s="4"/>
      <c r="AP1" s="4"/>
    </row>
    <row r="2" s="191" customFormat="true" ht="39.75" hidden="true" customHeight="true" outlineLevel="0" collapsed="false">
      <c r="A2" s="232"/>
      <c r="C2" s="269" t="s">
        <v>337</v>
      </c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  <c r="S2" s="253"/>
      <c r="T2" s="253"/>
      <c r="U2" s="253"/>
      <c r="W2" s="253"/>
      <c r="X2" s="253"/>
      <c r="Y2" s="269" t="s">
        <v>337</v>
      </c>
      <c r="Z2" s="269"/>
      <c r="AA2" s="269"/>
      <c r="AB2" s="269"/>
      <c r="AC2" s="269"/>
      <c r="AD2" s="269"/>
      <c r="AE2" s="269"/>
      <c r="AF2" s="269"/>
      <c r="AG2" s="269"/>
      <c r="AH2" s="269"/>
      <c r="AI2" s="269"/>
      <c r="AJ2" s="269"/>
      <c r="AK2" s="269"/>
      <c r="AL2" s="269"/>
      <c r="AM2" s="269"/>
      <c r="AN2" s="269"/>
    </row>
    <row r="3" customFormat="false" ht="57" hidden="false" customHeight="true" outlineLevel="0" collapsed="false">
      <c r="A3" s="200" t="s">
        <v>192</v>
      </c>
      <c r="B3" s="201" t="s">
        <v>193</v>
      </c>
      <c r="C3" s="202" t="s">
        <v>111</v>
      </c>
      <c r="D3" s="203" t="s">
        <v>338</v>
      </c>
      <c r="E3" s="203"/>
      <c r="F3" s="203" t="s">
        <v>12</v>
      </c>
      <c r="G3" s="203"/>
      <c r="H3" s="203" t="s">
        <v>28</v>
      </c>
      <c r="I3" s="203"/>
      <c r="J3" s="270" t="s">
        <v>6</v>
      </c>
      <c r="K3" s="270"/>
      <c r="L3" s="270" t="s">
        <v>4</v>
      </c>
      <c r="M3" s="270"/>
      <c r="N3" s="270" t="s">
        <v>8</v>
      </c>
      <c r="O3" s="270"/>
      <c r="P3" s="271" t="s">
        <v>36</v>
      </c>
      <c r="Q3" s="271"/>
      <c r="R3" s="271" t="s">
        <v>339</v>
      </c>
      <c r="S3" s="271"/>
      <c r="T3" s="271" t="s">
        <v>340</v>
      </c>
      <c r="U3" s="271"/>
      <c r="V3" s="201" t="s">
        <v>193</v>
      </c>
      <c r="W3" s="202" t="s">
        <v>111</v>
      </c>
      <c r="X3" s="271" t="s">
        <v>341</v>
      </c>
      <c r="Y3" s="271"/>
      <c r="Z3" s="271"/>
      <c r="AA3" s="272" t="s">
        <v>342</v>
      </c>
      <c r="AB3" s="272"/>
      <c r="AC3" s="272" t="s">
        <v>42</v>
      </c>
      <c r="AD3" s="272"/>
      <c r="AE3" s="272" t="s">
        <v>44</v>
      </c>
      <c r="AF3" s="272"/>
      <c r="AG3" s="272" t="s">
        <v>46</v>
      </c>
      <c r="AH3" s="272"/>
      <c r="AI3" s="273" t="s">
        <v>48</v>
      </c>
      <c r="AJ3" s="273"/>
      <c r="AK3" s="274" t="s">
        <v>10</v>
      </c>
      <c r="AL3" s="274"/>
      <c r="AM3" s="275" t="s">
        <v>343</v>
      </c>
      <c r="AN3" s="275"/>
      <c r="AO3" s="273" t="s">
        <v>30</v>
      </c>
      <c r="AP3" s="273"/>
    </row>
    <row r="4" customFormat="false" ht="28.5" hidden="false" customHeight="false" outlineLevel="0" collapsed="false">
      <c r="A4" s="200"/>
      <c r="B4" s="201"/>
      <c r="C4" s="202"/>
      <c r="D4" s="204" t="s">
        <v>195</v>
      </c>
      <c r="E4" s="203" t="s">
        <v>196</v>
      </c>
      <c r="F4" s="204" t="s">
        <v>195</v>
      </c>
      <c r="G4" s="203" t="s">
        <v>196</v>
      </c>
      <c r="H4" s="204" t="s">
        <v>195</v>
      </c>
      <c r="I4" s="203" t="s">
        <v>196</v>
      </c>
      <c r="J4" s="276" t="s">
        <v>335</v>
      </c>
      <c r="K4" s="270" t="s">
        <v>344</v>
      </c>
      <c r="L4" s="276" t="s">
        <v>335</v>
      </c>
      <c r="M4" s="270" t="s">
        <v>344</v>
      </c>
      <c r="N4" s="276" t="s">
        <v>335</v>
      </c>
      <c r="O4" s="270" t="s">
        <v>345</v>
      </c>
      <c r="P4" s="271" t="s">
        <v>195</v>
      </c>
      <c r="Q4" s="271" t="s">
        <v>346</v>
      </c>
      <c r="R4" s="271" t="s">
        <v>195</v>
      </c>
      <c r="S4" s="271" t="s">
        <v>346</v>
      </c>
      <c r="T4" s="271" t="s">
        <v>195</v>
      </c>
      <c r="U4" s="271" t="s">
        <v>346</v>
      </c>
      <c r="V4" s="201"/>
      <c r="W4" s="202"/>
      <c r="X4" s="271" t="s">
        <v>195</v>
      </c>
      <c r="Y4" s="271" t="s">
        <v>346</v>
      </c>
      <c r="Z4" s="271" t="s">
        <v>347</v>
      </c>
      <c r="AA4" s="272" t="s">
        <v>195</v>
      </c>
      <c r="AB4" s="272" t="s">
        <v>346</v>
      </c>
      <c r="AC4" s="272" t="s">
        <v>195</v>
      </c>
      <c r="AD4" s="272" t="s">
        <v>348</v>
      </c>
      <c r="AE4" s="272" t="s">
        <v>195</v>
      </c>
      <c r="AF4" s="272" t="s">
        <v>348</v>
      </c>
      <c r="AG4" s="272" t="s">
        <v>195</v>
      </c>
      <c r="AH4" s="272" t="s">
        <v>348</v>
      </c>
      <c r="AI4" s="234" t="s">
        <v>195</v>
      </c>
      <c r="AJ4" s="272" t="s">
        <v>348</v>
      </c>
      <c r="AK4" s="274" t="s">
        <v>335</v>
      </c>
      <c r="AL4" s="255" t="s">
        <v>344</v>
      </c>
      <c r="AM4" s="274" t="s">
        <v>335</v>
      </c>
      <c r="AN4" s="277" t="s">
        <v>344</v>
      </c>
      <c r="AO4" s="234" t="s">
        <v>195</v>
      </c>
      <c r="AP4" s="273" t="s">
        <v>346</v>
      </c>
    </row>
    <row r="5" customFormat="false" ht="15" hidden="false" customHeight="false" outlineLevel="0" collapsed="false">
      <c r="A5" s="278" t="n">
        <v>1</v>
      </c>
      <c r="B5" s="279" t="n">
        <v>560001</v>
      </c>
      <c r="C5" s="280" t="s">
        <v>197</v>
      </c>
      <c r="D5" s="236" t="n">
        <v>57988881</v>
      </c>
      <c r="E5" s="237" t="n">
        <v>89108</v>
      </c>
      <c r="F5" s="236" t="n">
        <v>4741434</v>
      </c>
      <c r="G5" s="237" t="n">
        <v>450</v>
      </c>
      <c r="H5" s="236"/>
      <c r="I5" s="237"/>
      <c r="J5" s="276"/>
      <c r="K5" s="270"/>
      <c r="L5" s="236"/>
      <c r="M5" s="237"/>
      <c r="N5" s="236"/>
      <c r="O5" s="237"/>
      <c r="P5" s="271"/>
      <c r="Q5" s="271"/>
      <c r="R5" s="271"/>
      <c r="S5" s="271"/>
      <c r="T5" s="271"/>
      <c r="U5" s="271"/>
      <c r="V5" s="279" t="n">
        <v>560001</v>
      </c>
      <c r="W5" s="280" t="s">
        <v>197</v>
      </c>
      <c r="X5" s="236"/>
      <c r="Y5" s="237"/>
      <c r="Z5" s="237"/>
      <c r="AA5" s="236"/>
      <c r="AB5" s="237"/>
      <c r="AC5" s="272"/>
      <c r="AD5" s="272"/>
      <c r="AE5" s="272"/>
      <c r="AF5" s="272"/>
      <c r="AG5" s="272"/>
      <c r="AH5" s="272"/>
      <c r="AI5" s="234"/>
      <c r="AJ5" s="272"/>
      <c r="AK5" s="236" t="n">
        <v>7318717</v>
      </c>
      <c r="AL5" s="237" t="n">
        <v>5534</v>
      </c>
      <c r="AM5" s="236" t="n">
        <v>22540006</v>
      </c>
      <c r="AN5" s="237" t="n">
        <v>946</v>
      </c>
      <c r="AO5" s="234"/>
      <c r="AP5" s="273"/>
    </row>
    <row r="6" customFormat="false" ht="15" hidden="false" customHeight="false" outlineLevel="0" collapsed="false">
      <c r="A6" s="278" t="n">
        <v>2</v>
      </c>
      <c r="B6" s="279" t="n">
        <v>560264</v>
      </c>
      <c r="C6" s="281" t="s">
        <v>198</v>
      </c>
      <c r="D6" s="236" t="n">
        <v>37599821</v>
      </c>
      <c r="E6" s="237" t="n">
        <v>36356</v>
      </c>
      <c r="F6" s="236" t="n">
        <v>23845368</v>
      </c>
      <c r="G6" s="237" t="n">
        <v>4000</v>
      </c>
      <c r="H6" s="236"/>
      <c r="I6" s="237"/>
      <c r="J6" s="208" t="n">
        <v>10170156</v>
      </c>
      <c r="K6" s="210" t="n">
        <v>1246</v>
      </c>
      <c r="L6" s="236"/>
      <c r="M6" s="237"/>
      <c r="N6" s="236"/>
      <c r="O6" s="237"/>
      <c r="P6" s="236" t="n">
        <v>119778065</v>
      </c>
      <c r="Q6" s="237" t="n">
        <v>37620</v>
      </c>
      <c r="R6" s="282" t="n">
        <v>15000988</v>
      </c>
      <c r="S6" s="282" t="n">
        <v>13196</v>
      </c>
      <c r="T6" s="236" t="n">
        <v>7141373</v>
      </c>
      <c r="U6" s="237" t="n">
        <v>9405</v>
      </c>
      <c r="V6" s="279" t="n">
        <v>560264</v>
      </c>
      <c r="W6" s="281" t="s">
        <v>198</v>
      </c>
      <c r="X6" s="236"/>
      <c r="Y6" s="237"/>
      <c r="Z6" s="237"/>
      <c r="AA6" s="236" t="n">
        <v>9587202</v>
      </c>
      <c r="AB6" s="237" t="n">
        <v>7362</v>
      </c>
      <c r="AC6" s="236" t="n">
        <v>19821556</v>
      </c>
      <c r="AD6" s="237" t="n">
        <v>5706</v>
      </c>
      <c r="AE6" s="236" t="n">
        <v>10267225</v>
      </c>
      <c r="AF6" s="237" t="n">
        <v>7841</v>
      </c>
      <c r="AG6" s="236" t="n">
        <v>42172424</v>
      </c>
      <c r="AH6" s="237" t="n">
        <v>21041</v>
      </c>
      <c r="AI6" s="236" t="n">
        <v>7056919</v>
      </c>
      <c r="AJ6" s="237" t="n">
        <v>4957</v>
      </c>
      <c r="AK6" s="236" t="n">
        <v>39573088</v>
      </c>
      <c r="AL6" s="237" t="n">
        <v>39914</v>
      </c>
      <c r="AM6" s="236" t="n">
        <v>5490577</v>
      </c>
      <c r="AN6" s="237" t="n">
        <v>312</v>
      </c>
      <c r="AO6" s="283" t="n">
        <v>1290751</v>
      </c>
      <c r="AP6" s="284" t="n">
        <v>947</v>
      </c>
    </row>
    <row r="7" customFormat="false" ht="15" hidden="false" customHeight="false" outlineLevel="0" collapsed="false">
      <c r="A7" s="278" t="n">
        <v>3</v>
      </c>
      <c r="B7" s="279" t="n">
        <v>560259</v>
      </c>
      <c r="C7" s="281" t="s">
        <v>199</v>
      </c>
      <c r="D7" s="236"/>
      <c r="E7" s="237"/>
      <c r="F7" s="236"/>
      <c r="G7" s="237"/>
      <c r="H7" s="236"/>
      <c r="I7" s="237"/>
      <c r="J7" s="208"/>
      <c r="K7" s="210"/>
      <c r="L7" s="236"/>
      <c r="M7" s="237"/>
      <c r="N7" s="236"/>
      <c r="O7" s="237"/>
      <c r="P7" s="236" t="n">
        <v>12015995</v>
      </c>
      <c r="Q7" s="237" t="n">
        <v>3684</v>
      </c>
      <c r="R7" s="282" t="n">
        <v>1037997</v>
      </c>
      <c r="S7" s="282" t="n">
        <v>861</v>
      </c>
      <c r="T7" s="236" t="n">
        <v>699886</v>
      </c>
      <c r="U7" s="237" t="n">
        <v>921</v>
      </c>
      <c r="V7" s="279" t="n">
        <v>560259</v>
      </c>
      <c r="W7" s="281" t="s">
        <v>199</v>
      </c>
      <c r="X7" s="236"/>
      <c r="Y7" s="237"/>
      <c r="Z7" s="237"/>
      <c r="AA7" s="236" t="n">
        <v>1517127</v>
      </c>
      <c r="AB7" s="237" t="n">
        <v>1165</v>
      </c>
      <c r="AC7" s="236" t="n">
        <v>2366906</v>
      </c>
      <c r="AD7" s="237" t="n">
        <v>681</v>
      </c>
      <c r="AE7" s="236" t="n">
        <v>904736</v>
      </c>
      <c r="AF7" s="237" t="n">
        <v>691</v>
      </c>
      <c r="AG7" s="236" t="n">
        <v>3380352</v>
      </c>
      <c r="AH7" s="237" t="n">
        <v>1687</v>
      </c>
      <c r="AI7" s="236" t="n">
        <v>366245</v>
      </c>
      <c r="AJ7" s="237" t="n">
        <v>257</v>
      </c>
      <c r="AK7" s="236" t="n">
        <v>3033192</v>
      </c>
      <c r="AL7" s="237" t="n">
        <v>2930</v>
      </c>
      <c r="AM7" s="236"/>
      <c r="AN7" s="237"/>
      <c r="AO7" s="283"/>
      <c r="AP7" s="284"/>
    </row>
    <row r="8" customFormat="false" ht="15" hidden="false" customHeight="false" outlineLevel="0" collapsed="false">
      <c r="A8" s="278" t="n">
        <v>4</v>
      </c>
      <c r="B8" s="285" t="n">
        <v>560220</v>
      </c>
      <c r="C8" s="280" t="s">
        <v>200</v>
      </c>
      <c r="D8" s="236" t="n">
        <v>96944248</v>
      </c>
      <c r="E8" s="237" t="n">
        <v>90290</v>
      </c>
      <c r="F8" s="236" t="n">
        <v>1643468</v>
      </c>
      <c r="G8" s="237" t="n">
        <v>753</v>
      </c>
      <c r="H8" s="236"/>
      <c r="I8" s="237"/>
      <c r="J8" s="208"/>
      <c r="K8" s="210"/>
      <c r="L8" s="236"/>
      <c r="M8" s="237"/>
      <c r="N8" s="236"/>
      <c r="O8" s="237"/>
      <c r="P8" s="236"/>
      <c r="Q8" s="237"/>
      <c r="R8" s="282"/>
      <c r="S8" s="282"/>
      <c r="T8" s="236"/>
      <c r="U8" s="237"/>
      <c r="V8" s="285" t="n">
        <v>560220</v>
      </c>
      <c r="W8" s="280" t="s">
        <v>200</v>
      </c>
      <c r="X8" s="236"/>
      <c r="Y8" s="237"/>
      <c r="Z8" s="237"/>
      <c r="AA8" s="236"/>
      <c r="AB8" s="237"/>
      <c r="AC8" s="236"/>
      <c r="AD8" s="237"/>
      <c r="AE8" s="236"/>
      <c r="AF8" s="237"/>
      <c r="AG8" s="236"/>
      <c r="AH8" s="237"/>
      <c r="AI8" s="236"/>
      <c r="AJ8" s="237"/>
      <c r="AK8" s="236" t="n">
        <v>48333423</v>
      </c>
      <c r="AL8" s="237" t="n">
        <v>36547</v>
      </c>
      <c r="AM8" s="236"/>
      <c r="AN8" s="237"/>
      <c r="AO8" s="283" t="n">
        <v>288450</v>
      </c>
      <c r="AP8" s="284" t="n">
        <v>135</v>
      </c>
    </row>
    <row r="9" customFormat="false" ht="15" hidden="true" customHeight="false" outlineLevel="0" collapsed="false">
      <c r="A9" s="278" t="n">
        <v>5</v>
      </c>
      <c r="B9" s="279" t="n">
        <v>560263</v>
      </c>
      <c r="C9" s="281" t="s">
        <v>201</v>
      </c>
      <c r="D9" s="236"/>
      <c r="E9" s="237"/>
      <c r="F9" s="236"/>
      <c r="G9" s="237"/>
      <c r="H9" s="236"/>
      <c r="I9" s="237"/>
      <c r="J9" s="208" t="n">
        <v>57869915</v>
      </c>
      <c r="K9" s="210" t="n">
        <v>4461</v>
      </c>
      <c r="L9" s="236"/>
      <c r="M9" s="237"/>
      <c r="N9" s="236"/>
      <c r="O9" s="237"/>
      <c r="P9" s="236"/>
      <c r="Q9" s="237"/>
      <c r="R9" s="282"/>
      <c r="S9" s="282"/>
      <c r="T9" s="236"/>
      <c r="U9" s="237"/>
      <c r="V9" s="279" t="n">
        <v>560263</v>
      </c>
      <c r="W9" s="281" t="s">
        <v>201</v>
      </c>
      <c r="X9" s="236"/>
      <c r="Y9" s="237"/>
      <c r="Z9" s="237"/>
      <c r="AA9" s="236"/>
      <c r="AB9" s="237"/>
      <c r="AC9" s="236"/>
      <c r="AD9" s="237"/>
      <c r="AE9" s="236"/>
      <c r="AF9" s="237"/>
      <c r="AG9" s="236"/>
      <c r="AH9" s="237"/>
      <c r="AI9" s="236"/>
      <c r="AJ9" s="237"/>
      <c r="AK9" s="236"/>
      <c r="AL9" s="237"/>
      <c r="AM9" s="236"/>
      <c r="AN9" s="237"/>
      <c r="AO9" s="283"/>
      <c r="AP9" s="284"/>
    </row>
    <row r="10" customFormat="false" ht="15" hidden="true" customHeight="false" outlineLevel="0" collapsed="false">
      <c r="A10" s="278" t="n">
        <v>6</v>
      </c>
      <c r="B10" s="279" t="n">
        <v>560144</v>
      </c>
      <c r="C10" s="280" t="s">
        <v>202</v>
      </c>
      <c r="D10" s="236" t="n">
        <v>386341</v>
      </c>
      <c r="E10" s="237" t="n">
        <v>420</v>
      </c>
      <c r="F10" s="236" t="n">
        <v>1048106</v>
      </c>
      <c r="G10" s="237" t="n">
        <v>320</v>
      </c>
      <c r="H10" s="236"/>
      <c r="I10" s="237"/>
      <c r="J10" s="208"/>
      <c r="K10" s="210"/>
      <c r="L10" s="236"/>
      <c r="M10" s="237"/>
      <c r="N10" s="236"/>
      <c r="O10" s="237"/>
      <c r="P10" s="236"/>
      <c r="Q10" s="237"/>
      <c r="R10" s="282"/>
      <c r="S10" s="282"/>
      <c r="T10" s="236"/>
      <c r="U10" s="237"/>
      <c r="V10" s="279" t="n">
        <v>560144</v>
      </c>
      <c r="W10" s="280" t="s">
        <v>202</v>
      </c>
      <c r="X10" s="236"/>
      <c r="Y10" s="237"/>
      <c r="Z10" s="237"/>
      <c r="AA10" s="236"/>
      <c r="AB10" s="237"/>
      <c r="AC10" s="236"/>
      <c r="AD10" s="237"/>
      <c r="AE10" s="236"/>
      <c r="AF10" s="237"/>
      <c r="AG10" s="236"/>
      <c r="AH10" s="237"/>
      <c r="AI10" s="236"/>
      <c r="AJ10" s="237"/>
      <c r="AK10" s="236"/>
      <c r="AL10" s="237"/>
      <c r="AM10" s="236"/>
      <c r="AN10" s="237"/>
      <c r="AO10" s="283"/>
      <c r="AP10" s="284"/>
    </row>
    <row r="11" customFormat="false" ht="15" hidden="true" customHeight="false" outlineLevel="0" collapsed="false">
      <c r="A11" s="278" t="n">
        <v>7</v>
      </c>
      <c r="B11" s="279" t="n">
        <v>560266</v>
      </c>
      <c r="C11" s="281" t="s">
        <v>203</v>
      </c>
      <c r="D11" s="236"/>
      <c r="E11" s="237"/>
      <c r="F11" s="236"/>
      <c r="G11" s="237"/>
      <c r="H11" s="236"/>
      <c r="I11" s="237"/>
      <c r="J11" s="208"/>
      <c r="K11" s="210"/>
      <c r="L11" s="236"/>
      <c r="M11" s="237"/>
      <c r="N11" s="236"/>
      <c r="O11" s="237"/>
      <c r="P11" s="236"/>
      <c r="Q11" s="237"/>
      <c r="R11" s="282"/>
      <c r="S11" s="282"/>
      <c r="T11" s="236"/>
      <c r="U11" s="237"/>
      <c r="V11" s="279" t="n">
        <v>560266</v>
      </c>
      <c r="W11" s="281" t="s">
        <v>203</v>
      </c>
      <c r="X11" s="236"/>
      <c r="Y11" s="237"/>
      <c r="Z11" s="237"/>
      <c r="AA11" s="236"/>
      <c r="AB11" s="237"/>
      <c r="AC11" s="236"/>
      <c r="AD11" s="237"/>
      <c r="AE11" s="236"/>
      <c r="AF11" s="237"/>
      <c r="AG11" s="236"/>
      <c r="AH11" s="237"/>
      <c r="AI11" s="236"/>
      <c r="AJ11" s="237"/>
      <c r="AK11" s="236"/>
      <c r="AL11" s="237"/>
      <c r="AM11" s="236"/>
      <c r="AN11" s="237"/>
      <c r="AO11" s="283"/>
      <c r="AP11" s="284"/>
    </row>
    <row r="12" customFormat="false" ht="15" hidden="true" customHeight="false" outlineLevel="0" collapsed="false">
      <c r="A12" s="278" t="n">
        <v>8</v>
      </c>
      <c r="B12" s="279" t="n">
        <v>560007</v>
      </c>
      <c r="C12" s="280" t="s">
        <v>204</v>
      </c>
      <c r="D12" s="236" t="n">
        <v>10895740</v>
      </c>
      <c r="E12" s="237" t="n">
        <v>21200</v>
      </c>
      <c r="F12" s="236" t="n">
        <v>55503540</v>
      </c>
      <c r="G12" s="237" t="n">
        <v>35160</v>
      </c>
      <c r="H12" s="236"/>
      <c r="I12" s="237"/>
      <c r="J12" s="208"/>
      <c r="K12" s="210"/>
      <c r="L12" s="236"/>
      <c r="M12" s="237"/>
      <c r="N12" s="236"/>
      <c r="O12" s="237"/>
      <c r="P12" s="236"/>
      <c r="Q12" s="237"/>
      <c r="R12" s="282"/>
      <c r="S12" s="282"/>
      <c r="T12" s="236"/>
      <c r="U12" s="237"/>
      <c r="V12" s="279" t="n">
        <v>560007</v>
      </c>
      <c r="W12" s="280" t="s">
        <v>204</v>
      </c>
      <c r="X12" s="236"/>
      <c r="Y12" s="237"/>
      <c r="Z12" s="237"/>
      <c r="AA12" s="236"/>
      <c r="AB12" s="237"/>
      <c r="AC12" s="236"/>
      <c r="AD12" s="237"/>
      <c r="AE12" s="236"/>
      <c r="AF12" s="237"/>
      <c r="AG12" s="236"/>
      <c r="AH12" s="237"/>
      <c r="AI12" s="236"/>
      <c r="AJ12" s="237"/>
      <c r="AK12" s="236"/>
      <c r="AL12" s="237"/>
      <c r="AM12" s="236"/>
      <c r="AN12" s="237"/>
      <c r="AO12" s="283"/>
      <c r="AP12" s="284"/>
    </row>
    <row r="13" customFormat="false" ht="15" hidden="true" customHeight="false" outlineLevel="0" collapsed="false">
      <c r="A13" s="278" t="n">
        <v>9</v>
      </c>
      <c r="B13" s="279" t="n">
        <v>560008</v>
      </c>
      <c r="C13" s="280" t="s">
        <v>205</v>
      </c>
      <c r="D13" s="236" t="n">
        <v>9229810</v>
      </c>
      <c r="E13" s="237" t="n">
        <v>18000</v>
      </c>
      <c r="F13" s="236" t="n">
        <v>22471745</v>
      </c>
      <c r="G13" s="237" t="n">
        <v>15200</v>
      </c>
      <c r="H13" s="236"/>
      <c r="I13" s="237"/>
      <c r="J13" s="208"/>
      <c r="K13" s="210"/>
      <c r="L13" s="236"/>
      <c r="M13" s="237"/>
      <c r="N13" s="236"/>
      <c r="O13" s="237"/>
      <c r="P13" s="236"/>
      <c r="Q13" s="237"/>
      <c r="R13" s="282"/>
      <c r="S13" s="282"/>
      <c r="T13" s="236"/>
      <c r="U13" s="237"/>
      <c r="V13" s="279" t="n">
        <v>560008</v>
      </c>
      <c r="W13" s="280" t="s">
        <v>205</v>
      </c>
      <c r="X13" s="236"/>
      <c r="Y13" s="237"/>
      <c r="Z13" s="237"/>
      <c r="AA13" s="236"/>
      <c r="AB13" s="237"/>
      <c r="AC13" s="236"/>
      <c r="AD13" s="237"/>
      <c r="AE13" s="236"/>
      <c r="AF13" s="237"/>
      <c r="AG13" s="236"/>
      <c r="AH13" s="237"/>
      <c r="AI13" s="236"/>
      <c r="AJ13" s="237"/>
      <c r="AK13" s="236"/>
      <c r="AL13" s="237"/>
      <c r="AM13" s="236"/>
      <c r="AN13" s="237"/>
      <c r="AO13" s="283"/>
      <c r="AP13" s="284"/>
    </row>
    <row r="14" customFormat="false" ht="15" hidden="true" customHeight="false" outlineLevel="0" collapsed="false">
      <c r="A14" s="278" t="n">
        <v>10</v>
      </c>
      <c r="B14" s="279" t="n">
        <v>560009</v>
      </c>
      <c r="C14" s="280" t="s">
        <v>206</v>
      </c>
      <c r="D14" s="236" t="n">
        <v>3401326</v>
      </c>
      <c r="E14" s="237" t="n">
        <v>7100</v>
      </c>
      <c r="F14" s="236" t="n">
        <v>316179</v>
      </c>
      <c r="G14" s="237" t="n">
        <v>275</v>
      </c>
      <c r="H14" s="236"/>
      <c r="I14" s="237"/>
      <c r="J14" s="208"/>
      <c r="K14" s="210"/>
      <c r="L14" s="236"/>
      <c r="M14" s="237"/>
      <c r="N14" s="236"/>
      <c r="O14" s="237"/>
      <c r="P14" s="236"/>
      <c r="Q14" s="237"/>
      <c r="R14" s="282"/>
      <c r="S14" s="282"/>
      <c r="T14" s="236"/>
      <c r="U14" s="237"/>
      <c r="V14" s="279" t="n">
        <v>560009</v>
      </c>
      <c r="W14" s="280" t="s">
        <v>206</v>
      </c>
      <c r="X14" s="236"/>
      <c r="Y14" s="237"/>
      <c r="Z14" s="237"/>
      <c r="AA14" s="236"/>
      <c r="AB14" s="237"/>
      <c r="AC14" s="236"/>
      <c r="AD14" s="237"/>
      <c r="AE14" s="236"/>
      <c r="AF14" s="237"/>
      <c r="AG14" s="236"/>
      <c r="AH14" s="237"/>
      <c r="AI14" s="236"/>
      <c r="AJ14" s="237"/>
      <c r="AK14" s="236"/>
      <c r="AL14" s="237"/>
      <c r="AM14" s="236"/>
      <c r="AN14" s="237"/>
      <c r="AO14" s="283"/>
      <c r="AP14" s="284"/>
    </row>
    <row r="15" customFormat="false" ht="15" hidden="false" customHeight="false" outlineLevel="0" collapsed="false">
      <c r="A15" s="278" t="n">
        <v>11</v>
      </c>
      <c r="B15" s="279" t="n">
        <v>560023</v>
      </c>
      <c r="C15" s="280" t="s">
        <v>207</v>
      </c>
      <c r="D15" s="236"/>
      <c r="E15" s="237"/>
      <c r="F15" s="236" t="n">
        <v>4338378</v>
      </c>
      <c r="G15" s="237" t="n">
        <v>900</v>
      </c>
      <c r="H15" s="236"/>
      <c r="I15" s="237"/>
      <c r="J15" s="208"/>
      <c r="K15" s="210"/>
      <c r="L15" s="236"/>
      <c r="M15" s="237"/>
      <c r="N15" s="236"/>
      <c r="O15" s="237"/>
      <c r="P15" s="236"/>
      <c r="Q15" s="237"/>
      <c r="R15" s="282"/>
      <c r="S15" s="282"/>
      <c r="T15" s="236"/>
      <c r="U15" s="237"/>
      <c r="V15" s="279" t="n">
        <v>560023</v>
      </c>
      <c r="W15" s="280" t="s">
        <v>207</v>
      </c>
      <c r="X15" s="236"/>
      <c r="Y15" s="237"/>
      <c r="Z15" s="237"/>
      <c r="AA15" s="236"/>
      <c r="AB15" s="237"/>
      <c r="AC15" s="236"/>
      <c r="AD15" s="237"/>
      <c r="AE15" s="236"/>
      <c r="AF15" s="237"/>
      <c r="AG15" s="236"/>
      <c r="AH15" s="237"/>
      <c r="AI15" s="236"/>
      <c r="AJ15" s="237"/>
      <c r="AK15" s="236" t="n">
        <v>17216311</v>
      </c>
      <c r="AL15" s="237" t="n">
        <v>13018</v>
      </c>
      <c r="AM15" s="236"/>
      <c r="AN15" s="237"/>
      <c r="AO15" s="283"/>
      <c r="AP15" s="284"/>
    </row>
    <row r="16" customFormat="false" ht="15" hidden="true" customHeight="false" outlineLevel="0" collapsed="false">
      <c r="A16" s="278" t="n">
        <v>12</v>
      </c>
      <c r="B16" s="279" t="n">
        <v>560196</v>
      </c>
      <c r="C16" s="280" t="s">
        <v>208</v>
      </c>
      <c r="D16" s="236"/>
      <c r="E16" s="237"/>
      <c r="F16" s="236"/>
      <c r="G16" s="237"/>
      <c r="H16" s="236" t="n">
        <v>11283509</v>
      </c>
      <c r="I16" s="237" t="n">
        <v>6500</v>
      </c>
      <c r="J16" s="208"/>
      <c r="K16" s="210"/>
      <c r="L16" s="236"/>
      <c r="M16" s="237"/>
      <c r="N16" s="236"/>
      <c r="O16" s="237"/>
      <c r="P16" s="236"/>
      <c r="Q16" s="237"/>
      <c r="R16" s="282"/>
      <c r="S16" s="282"/>
      <c r="T16" s="236"/>
      <c r="U16" s="237"/>
      <c r="V16" s="279" t="n">
        <v>560196</v>
      </c>
      <c r="W16" s="280" t="s">
        <v>208</v>
      </c>
      <c r="X16" s="236"/>
      <c r="Y16" s="237"/>
      <c r="Z16" s="237"/>
      <c r="AA16" s="236"/>
      <c r="AB16" s="237"/>
      <c r="AC16" s="236"/>
      <c r="AD16" s="237"/>
      <c r="AE16" s="236"/>
      <c r="AF16" s="237"/>
      <c r="AG16" s="236"/>
      <c r="AH16" s="237"/>
      <c r="AI16" s="236"/>
      <c r="AJ16" s="237"/>
      <c r="AK16" s="236"/>
      <c r="AL16" s="237"/>
      <c r="AM16" s="236"/>
      <c r="AN16" s="237"/>
      <c r="AO16" s="283"/>
      <c r="AP16" s="284"/>
    </row>
    <row r="17" customFormat="false" ht="15" hidden="true" customHeight="false" outlineLevel="0" collapsed="false">
      <c r="A17" s="278" t="n">
        <v>13</v>
      </c>
      <c r="B17" s="279" t="n">
        <v>560255</v>
      </c>
      <c r="C17" s="281" t="s">
        <v>209</v>
      </c>
      <c r="D17" s="236" t="n">
        <v>3485303</v>
      </c>
      <c r="E17" s="237" t="n">
        <v>3970</v>
      </c>
      <c r="F17" s="236" t="n">
        <v>3171052</v>
      </c>
      <c r="G17" s="237" t="n">
        <v>1290</v>
      </c>
      <c r="H17" s="236"/>
      <c r="I17" s="237"/>
      <c r="J17" s="208"/>
      <c r="K17" s="210"/>
      <c r="L17" s="236"/>
      <c r="M17" s="237"/>
      <c r="N17" s="236"/>
      <c r="O17" s="237"/>
      <c r="P17" s="236"/>
      <c r="Q17" s="237"/>
      <c r="R17" s="282"/>
      <c r="S17" s="282"/>
      <c r="T17" s="236"/>
      <c r="U17" s="237"/>
      <c r="V17" s="279" t="n">
        <v>560255</v>
      </c>
      <c r="W17" s="281" t="s">
        <v>209</v>
      </c>
      <c r="X17" s="236"/>
      <c r="Y17" s="237"/>
      <c r="Z17" s="237"/>
      <c r="AA17" s="236"/>
      <c r="AB17" s="237"/>
      <c r="AC17" s="236"/>
      <c r="AD17" s="237"/>
      <c r="AE17" s="236"/>
      <c r="AF17" s="237"/>
      <c r="AG17" s="236"/>
      <c r="AH17" s="237"/>
      <c r="AI17" s="236"/>
      <c r="AJ17" s="237"/>
      <c r="AK17" s="236"/>
      <c r="AL17" s="237"/>
      <c r="AM17" s="236"/>
      <c r="AN17" s="237"/>
      <c r="AO17" s="283"/>
      <c r="AP17" s="284"/>
    </row>
    <row r="18" customFormat="false" ht="15" hidden="true" customHeight="false" outlineLevel="0" collapsed="false">
      <c r="A18" s="278" t="n">
        <v>14</v>
      </c>
      <c r="B18" s="279" t="n">
        <v>560261</v>
      </c>
      <c r="C18" s="280" t="s">
        <v>210</v>
      </c>
      <c r="D18" s="236"/>
      <c r="E18" s="237"/>
      <c r="F18" s="236"/>
      <c r="G18" s="237"/>
      <c r="H18" s="236"/>
      <c r="I18" s="237"/>
      <c r="J18" s="208"/>
      <c r="K18" s="210"/>
      <c r="L18" s="236"/>
      <c r="M18" s="237"/>
      <c r="N18" s="236"/>
      <c r="O18" s="237"/>
      <c r="P18" s="236"/>
      <c r="Q18" s="237"/>
      <c r="R18" s="282"/>
      <c r="S18" s="282"/>
      <c r="T18" s="236"/>
      <c r="U18" s="237"/>
      <c r="V18" s="279" t="n">
        <v>560261</v>
      </c>
      <c r="W18" s="280" t="s">
        <v>210</v>
      </c>
      <c r="X18" s="236"/>
      <c r="Y18" s="237"/>
      <c r="Z18" s="237"/>
      <c r="AA18" s="236"/>
      <c r="AB18" s="237"/>
      <c r="AC18" s="236"/>
      <c r="AD18" s="237"/>
      <c r="AE18" s="236"/>
      <c r="AF18" s="237"/>
      <c r="AG18" s="236"/>
      <c r="AH18" s="237"/>
      <c r="AI18" s="236"/>
      <c r="AJ18" s="237"/>
      <c r="AK18" s="236"/>
      <c r="AL18" s="237"/>
      <c r="AM18" s="236"/>
      <c r="AN18" s="237"/>
      <c r="AO18" s="283"/>
      <c r="AP18" s="284"/>
    </row>
    <row r="19" customFormat="false" ht="15" hidden="false" customHeight="false" outlineLevel="0" collapsed="false">
      <c r="A19" s="278" t="n">
        <v>15</v>
      </c>
      <c r="B19" s="279" t="n">
        <v>560014</v>
      </c>
      <c r="C19" s="280" t="s">
        <v>211</v>
      </c>
      <c r="D19" s="236"/>
      <c r="E19" s="237"/>
      <c r="F19" s="236"/>
      <c r="G19" s="237"/>
      <c r="H19" s="236"/>
      <c r="I19" s="237"/>
      <c r="J19" s="208"/>
      <c r="K19" s="210"/>
      <c r="L19" s="236"/>
      <c r="M19" s="237"/>
      <c r="N19" s="236"/>
      <c r="O19" s="237"/>
      <c r="P19" s="236" t="n">
        <v>2988651</v>
      </c>
      <c r="Q19" s="237" t="n">
        <v>1174</v>
      </c>
      <c r="R19" s="236" t="n">
        <v>3294928</v>
      </c>
      <c r="S19" s="237" t="n">
        <v>2893</v>
      </c>
      <c r="T19" s="236" t="n">
        <v>222947</v>
      </c>
      <c r="U19" s="237" t="n">
        <v>294</v>
      </c>
      <c r="V19" s="279" t="n">
        <v>560014</v>
      </c>
      <c r="W19" s="280" t="s">
        <v>211</v>
      </c>
      <c r="X19" s="236"/>
      <c r="Y19" s="237"/>
      <c r="Z19" s="237"/>
      <c r="AA19" s="236" t="n">
        <v>553458</v>
      </c>
      <c r="AB19" s="237" t="n">
        <v>425</v>
      </c>
      <c r="AC19" s="236" t="n">
        <v>153695</v>
      </c>
      <c r="AD19" s="237" t="n">
        <v>44</v>
      </c>
      <c r="AE19" s="236" t="n">
        <v>40662</v>
      </c>
      <c r="AF19" s="237" t="n">
        <v>31</v>
      </c>
      <c r="AG19" s="236" t="n">
        <v>743402</v>
      </c>
      <c r="AH19" s="237" t="n">
        <v>371</v>
      </c>
      <c r="AI19" s="236" t="n">
        <v>92901</v>
      </c>
      <c r="AJ19" s="237" t="n">
        <v>65</v>
      </c>
      <c r="AK19" s="236" t="n">
        <v>2352018</v>
      </c>
      <c r="AL19" s="237" t="n">
        <v>2272</v>
      </c>
      <c r="AM19" s="236"/>
      <c r="AN19" s="237"/>
      <c r="AO19" s="283"/>
      <c r="AP19" s="284"/>
    </row>
    <row r="20" customFormat="false" ht="15" hidden="false" customHeight="false" outlineLevel="0" collapsed="false">
      <c r="A20" s="278" t="n">
        <v>16</v>
      </c>
      <c r="B20" s="279" t="n">
        <v>560267</v>
      </c>
      <c r="C20" s="281" t="s">
        <v>212</v>
      </c>
      <c r="D20" s="236" t="n">
        <v>2831710</v>
      </c>
      <c r="E20" s="237" t="n">
        <v>720</v>
      </c>
      <c r="F20" s="236"/>
      <c r="G20" s="237"/>
      <c r="H20" s="236"/>
      <c r="I20" s="237"/>
      <c r="J20" s="208"/>
      <c r="K20" s="210"/>
      <c r="L20" s="236" t="n">
        <v>42751149</v>
      </c>
      <c r="M20" s="237" t="n">
        <v>505</v>
      </c>
      <c r="N20" s="236" t="n">
        <v>2309790</v>
      </c>
      <c r="O20" s="237" t="n">
        <v>6565</v>
      </c>
      <c r="P20" s="236" t="n">
        <v>215610614</v>
      </c>
      <c r="Q20" s="237" t="n">
        <v>68539</v>
      </c>
      <c r="R20" s="282" t="n">
        <v>30671160</v>
      </c>
      <c r="S20" s="282" t="n">
        <v>27497</v>
      </c>
      <c r="T20" s="236" t="n">
        <v>13009030</v>
      </c>
      <c r="U20" s="237" t="n">
        <v>17134</v>
      </c>
      <c r="V20" s="279" t="n">
        <v>560267</v>
      </c>
      <c r="W20" s="281" t="s">
        <v>212</v>
      </c>
      <c r="X20" s="236"/>
      <c r="Y20" s="237"/>
      <c r="Z20" s="237"/>
      <c r="AA20" s="236" t="n">
        <v>17275717</v>
      </c>
      <c r="AB20" s="237" t="n">
        <v>13266</v>
      </c>
      <c r="AC20" s="236" t="n">
        <v>40601146</v>
      </c>
      <c r="AD20" s="237" t="n">
        <v>11689</v>
      </c>
      <c r="AE20" s="236" t="n">
        <v>19084164</v>
      </c>
      <c r="AF20" s="237" t="n">
        <v>14578</v>
      </c>
      <c r="AG20" s="236" t="n">
        <v>84291032</v>
      </c>
      <c r="AH20" s="237" t="n">
        <v>42055</v>
      </c>
      <c r="AI20" s="236" t="n">
        <v>10858723</v>
      </c>
      <c r="AJ20" s="237" t="n">
        <v>7628</v>
      </c>
      <c r="AK20" s="236" t="n">
        <v>87712465</v>
      </c>
      <c r="AL20" s="237" t="n">
        <v>83148</v>
      </c>
      <c r="AM20" s="236"/>
      <c r="AN20" s="237"/>
      <c r="AO20" s="283" t="n">
        <v>1958617</v>
      </c>
      <c r="AP20" s="284" t="n">
        <v>1437</v>
      </c>
    </row>
    <row r="21" customFormat="false" ht="15" hidden="false" customHeight="false" outlineLevel="0" collapsed="false">
      <c r="A21" s="278" t="n">
        <v>17</v>
      </c>
      <c r="B21" s="279" t="n">
        <v>560020</v>
      </c>
      <c r="C21" s="280" t="s">
        <v>213</v>
      </c>
      <c r="D21" s="236"/>
      <c r="E21" s="237"/>
      <c r="F21" s="236"/>
      <c r="G21" s="237"/>
      <c r="H21" s="236"/>
      <c r="I21" s="237"/>
      <c r="J21" s="208"/>
      <c r="K21" s="210"/>
      <c r="L21" s="236"/>
      <c r="M21" s="237"/>
      <c r="N21" s="236"/>
      <c r="O21" s="237"/>
      <c r="V21" s="279" t="n">
        <v>560020</v>
      </c>
      <c r="W21" s="280" t="s">
        <v>213</v>
      </c>
      <c r="X21" s="236"/>
      <c r="Y21" s="237"/>
      <c r="Z21" s="237"/>
      <c r="AC21" s="236"/>
      <c r="AD21" s="237"/>
      <c r="AE21" s="236"/>
      <c r="AF21" s="237"/>
      <c r="AG21" s="236"/>
      <c r="AH21" s="237"/>
      <c r="AI21" s="236"/>
      <c r="AJ21" s="237"/>
      <c r="AK21" s="236" t="n">
        <v>42669423</v>
      </c>
      <c r="AL21" s="237" t="n">
        <v>39558</v>
      </c>
      <c r="AM21" s="236"/>
      <c r="AN21" s="237"/>
      <c r="AO21" s="283"/>
      <c r="AP21" s="284"/>
    </row>
    <row r="22" customFormat="false" ht="15" hidden="false" customHeight="false" outlineLevel="0" collapsed="false">
      <c r="A22" s="278" t="n">
        <v>18</v>
      </c>
      <c r="B22" s="279" t="n">
        <v>560268</v>
      </c>
      <c r="C22" s="281" t="s">
        <v>214</v>
      </c>
      <c r="D22" s="236"/>
      <c r="E22" s="237"/>
      <c r="F22" s="236"/>
      <c r="G22" s="237"/>
      <c r="H22" s="236" t="n">
        <v>15106973</v>
      </c>
      <c r="I22" s="237" t="n">
        <v>10350</v>
      </c>
      <c r="J22" s="208" t="n">
        <v>7753076</v>
      </c>
      <c r="K22" s="210" t="n">
        <v>603</v>
      </c>
      <c r="L22" s="236"/>
      <c r="M22" s="237"/>
      <c r="N22" s="236"/>
      <c r="O22" s="237"/>
      <c r="P22" s="236" t="n">
        <v>203121461</v>
      </c>
      <c r="Q22" s="237" t="n">
        <v>64080</v>
      </c>
      <c r="R22" s="282" t="n">
        <v>27170079</v>
      </c>
      <c r="S22" s="282" t="n">
        <v>23968</v>
      </c>
      <c r="T22" s="236" t="n">
        <v>12163335</v>
      </c>
      <c r="U22" s="237" t="n">
        <v>16020</v>
      </c>
      <c r="V22" s="279" t="n">
        <v>560268</v>
      </c>
      <c r="W22" s="281" t="s">
        <v>214</v>
      </c>
      <c r="X22" s="236"/>
      <c r="Y22" s="237"/>
      <c r="Z22" s="237"/>
      <c r="AA22" s="236" t="n">
        <v>13448389</v>
      </c>
      <c r="AB22" s="237" t="n">
        <v>10327</v>
      </c>
      <c r="AC22" s="236" t="n">
        <v>35641913</v>
      </c>
      <c r="AD22" s="237" t="n">
        <v>10260</v>
      </c>
      <c r="AE22" s="236" t="n">
        <v>14623172</v>
      </c>
      <c r="AF22" s="237" t="n">
        <v>11168</v>
      </c>
      <c r="AG22" s="236" t="n">
        <v>72759540</v>
      </c>
      <c r="AH22" s="237" t="n">
        <v>36301</v>
      </c>
      <c r="AI22" s="236" t="n">
        <v>11435781</v>
      </c>
      <c r="AJ22" s="237" t="n">
        <v>8032</v>
      </c>
      <c r="AK22" s="236" t="n">
        <v>76801402</v>
      </c>
      <c r="AL22" s="237" t="n">
        <v>74723</v>
      </c>
      <c r="AM22" s="236"/>
      <c r="AN22" s="237"/>
      <c r="AO22" s="283" t="n">
        <v>2284371</v>
      </c>
      <c r="AP22" s="284" t="n">
        <v>1676</v>
      </c>
    </row>
    <row r="23" customFormat="false" ht="15" hidden="false" customHeight="false" outlineLevel="0" collapsed="false">
      <c r="A23" s="278" t="n">
        <v>19</v>
      </c>
      <c r="B23" s="279" t="n">
        <v>560024</v>
      </c>
      <c r="C23" s="280" t="s">
        <v>215</v>
      </c>
      <c r="D23" s="236" t="n">
        <v>32930918</v>
      </c>
      <c r="E23" s="237" t="n">
        <v>22632</v>
      </c>
      <c r="F23" s="236"/>
      <c r="G23" s="237"/>
      <c r="H23" s="236" t="n">
        <v>14249944</v>
      </c>
      <c r="I23" s="237" t="n">
        <v>7500</v>
      </c>
      <c r="J23" s="208" t="n">
        <v>30226087</v>
      </c>
      <c r="K23" s="210" t="n">
        <v>3640</v>
      </c>
      <c r="L23" s="236"/>
      <c r="M23" s="237"/>
      <c r="N23" s="236"/>
      <c r="O23" s="237"/>
      <c r="P23" s="236"/>
      <c r="Q23" s="237"/>
      <c r="R23" s="282"/>
      <c r="S23" s="282"/>
      <c r="T23" s="236"/>
      <c r="U23" s="237"/>
      <c r="V23" s="279" t="n">
        <v>560024</v>
      </c>
      <c r="W23" s="280" t="s">
        <v>215</v>
      </c>
      <c r="X23" s="236" t="n">
        <v>382645414</v>
      </c>
      <c r="Y23" s="237" t="n">
        <v>128168</v>
      </c>
      <c r="Z23" s="237" t="n">
        <v>199924</v>
      </c>
      <c r="AA23" s="236"/>
      <c r="AB23" s="237"/>
      <c r="AC23" s="236"/>
      <c r="AD23" s="237"/>
      <c r="AE23" s="236"/>
      <c r="AF23" s="237"/>
      <c r="AG23" s="236"/>
      <c r="AH23" s="237"/>
      <c r="AI23" s="236"/>
      <c r="AJ23" s="237"/>
      <c r="AK23" s="236" t="n">
        <v>50484114</v>
      </c>
      <c r="AL23" s="237" t="n">
        <v>51494</v>
      </c>
      <c r="AM23" s="236"/>
      <c r="AN23" s="237"/>
      <c r="AO23" s="283" t="n">
        <v>630318</v>
      </c>
      <c r="AP23" s="284" t="n">
        <v>295</v>
      </c>
    </row>
    <row r="24" customFormat="false" ht="15" hidden="false" customHeight="false" outlineLevel="0" collapsed="false">
      <c r="A24" s="278" t="n">
        <v>20</v>
      </c>
      <c r="B24" s="279" t="n">
        <v>560265</v>
      </c>
      <c r="C24" s="281" t="s">
        <v>216</v>
      </c>
      <c r="D24" s="236"/>
      <c r="E24" s="237"/>
      <c r="F24" s="236"/>
      <c r="G24" s="237"/>
      <c r="H24" s="236"/>
      <c r="I24" s="237"/>
      <c r="J24" s="208"/>
      <c r="K24" s="210"/>
      <c r="L24" s="236"/>
      <c r="M24" s="237"/>
      <c r="N24" s="236"/>
      <c r="O24" s="237"/>
      <c r="P24" s="236"/>
      <c r="Q24" s="237"/>
      <c r="R24" s="282"/>
      <c r="S24" s="282"/>
      <c r="T24" s="236"/>
      <c r="U24" s="237"/>
      <c r="V24" s="279" t="n">
        <v>560265</v>
      </c>
      <c r="W24" s="281" t="s">
        <v>216</v>
      </c>
      <c r="X24" s="236"/>
      <c r="Y24" s="237"/>
      <c r="Z24" s="237"/>
      <c r="AA24" s="236"/>
      <c r="AB24" s="237"/>
      <c r="AC24" s="236"/>
      <c r="AD24" s="237"/>
      <c r="AE24" s="236"/>
      <c r="AF24" s="237"/>
      <c r="AG24" s="236"/>
      <c r="AH24" s="237"/>
      <c r="AI24" s="236"/>
      <c r="AJ24" s="237"/>
      <c r="AK24" s="236" t="n">
        <v>7434356</v>
      </c>
      <c r="AL24" s="237" t="n">
        <v>6370</v>
      </c>
      <c r="AM24" s="236"/>
      <c r="AN24" s="237"/>
      <c r="AO24" s="283"/>
      <c r="AP24" s="284"/>
    </row>
    <row r="25" customFormat="false" ht="15" hidden="true" customHeight="false" outlineLevel="0" collapsed="false">
      <c r="A25" s="278" t="n">
        <v>21</v>
      </c>
      <c r="B25" s="279" t="n">
        <v>560109</v>
      </c>
      <c r="C25" s="280" t="s">
        <v>217</v>
      </c>
      <c r="D25" s="236"/>
      <c r="E25" s="237"/>
      <c r="F25" s="236"/>
      <c r="G25" s="237"/>
      <c r="H25" s="236"/>
      <c r="I25" s="237"/>
      <c r="J25" s="208"/>
      <c r="K25" s="210"/>
      <c r="L25" s="236"/>
      <c r="M25" s="237"/>
      <c r="N25" s="236"/>
      <c r="O25" s="237"/>
      <c r="P25" s="236"/>
      <c r="Q25" s="237"/>
      <c r="R25" s="282"/>
      <c r="S25" s="282"/>
      <c r="T25" s="236"/>
      <c r="U25" s="237"/>
      <c r="V25" s="279" t="n">
        <v>560109</v>
      </c>
      <c r="W25" s="280" t="s">
        <v>217</v>
      </c>
      <c r="X25" s="236"/>
      <c r="Y25" s="237"/>
      <c r="Z25" s="237"/>
      <c r="AA25" s="236"/>
      <c r="AB25" s="237"/>
      <c r="AC25" s="236"/>
      <c r="AD25" s="237"/>
      <c r="AE25" s="236"/>
      <c r="AF25" s="237"/>
      <c r="AG25" s="236"/>
      <c r="AH25" s="237"/>
      <c r="AI25" s="236"/>
      <c r="AJ25" s="237"/>
      <c r="AK25" s="236"/>
      <c r="AL25" s="237"/>
      <c r="AM25" s="236"/>
      <c r="AN25" s="237"/>
      <c r="AO25" s="283"/>
      <c r="AP25" s="284"/>
    </row>
    <row r="26" customFormat="false" ht="15" hidden="false" customHeight="false" outlineLevel="0" collapsed="false">
      <c r="A26" s="278" t="n">
        <v>22</v>
      </c>
      <c r="B26" s="279" t="n">
        <v>560033</v>
      </c>
      <c r="C26" s="280" t="s">
        <v>218</v>
      </c>
      <c r="D26" s="236"/>
      <c r="E26" s="237"/>
      <c r="F26" s="236"/>
      <c r="G26" s="237"/>
      <c r="H26" s="236"/>
      <c r="I26" s="237"/>
      <c r="J26" s="208"/>
      <c r="K26" s="210"/>
      <c r="L26" s="236"/>
      <c r="M26" s="237"/>
      <c r="N26" s="236"/>
      <c r="O26" s="237"/>
      <c r="P26" s="236"/>
      <c r="Q26" s="237"/>
      <c r="R26" s="282"/>
      <c r="S26" s="282"/>
      <c r="T26" s="236"/>
      <c r="U26" s="237"/>
      <c r="V26" s="279" t="n">
        <v>560033</v>
      </c>
      <c r="W26" s="280" t="s">
        <v>218</v>
      </c>
      <c r="X26" s="236"/>
      <c r="Y26" s="237"/>
      <c r="Z26" s="237"/>
      <c r="AA26" s="236"/>
      <c r="AB26" s="237"/>
      <c r="AC26" s="236"/>
      <c r="AD26" s="237"/>
      <c r="AE26" s="236"/>
      <c r="AF26" s="237"/>
      <c r="AG26" s="236"/>
      <c r="AH26" s="237"/>
      <c r="AI26" s="236"/>
      <c r="AJ26" s="237"/>
      <c r="AK26" s="236" t="n">
        <v>2256186</v>
      </c>
      <c r="AL26" s="237" t="n">
        <v>1706</v>
      </c>
      <c r="AM26" s="236"/>
      <c r="AN26" s="237"/>
      <c r="AO26" s="283"/>
      <c r="AP26" s="284"/>
    </row>
    <row r="27" customFormat="false" ht="15" hidden="false" customHeight="false" outlineLevel="0" collapsed="false">
      <c r="A27" s="278" t="n">
        <v>23</v>
      </c>
      <c r="B27" s="279" t="n">
        <v>560325</v>
      </c>
      <c r="C27" s="286" t="s">
        <v>180</v>
      </c>
      <c r="D27" s="236"/>
      <c r="E27" s="237"/>
      <c r="F27" s="236" t="n">
        <v>526826</v>
      </c>
      <c r="G27" s="237" t="n">
        <v>50</v>
      </c>
      <c r="H27" s="236" t="n">
        <v>11388075</v>
      </c>
      <c r="I27" s="237" t="n">
        <v>7500</v>
      </c>
      <c r="J27" s="208"/>
      <c r="K27" s="210"/>
      <c r="L27" s="236"/>
      <c r="M27" s="237"/>
      <c r="N27" s="236"/>
      <c r="O27" s="237"/>
      <c r="P27" s="236" t="n">
        <v>190067015</v>
      </c>
      <c r="Q27" s="237" t="n">
        <v>59582</v>
      </c>
      <c r="R27" s="282" t="n">
        <v>19425721</v>
      </c>
      <c r="S27" s="282" t="n">
        <v>17198</v>
      </c>
      <c r="T27" s="236" t="n">
        <v>11309174</v>
      </c>
      <c r="U27" s="237" t="n">
        <v>14895</v>
      </c>
      <c r="V27" s="279" t="n">
        <v>560325</v>
      </c>
      <c r="W27" s="286" t="s">
        <v>180</v>
      </c>
      <c r="X27" s="236"/>
      <c r="Y27" s="237"/>
      <c r="Z27" s="237"/>
      <c r="AA27" s="236" t="n">
        <v>11334829</v>
      </c>
      <c r="AB27" s="237" t="n">
        <v>8704</v>
      </c>
      <c r="AC27" s="236" t="n">
        <v>27024737</v>
      </c>
      <c r="AD27" s="237" t="n">
        <v>7779</v>
      </c>
      <c r="AE27" s="236" t="n">
        <v>11532839</v>
      </c>
      <c r="AF27" s="237" t="n">
        <v>8808</v>
      </c>
      <c r="AG27" s="236" t="n">
        <v>64022688</v>
      </c>
      <c r="AH27" s="237" t="n">
        <v>31942</v>
      </c>
      <c r="AI27" s="236" t="n">
        <v>7916255</v>
      </c>
      <c r="AJ27" s="237" t="n">
        <v>5560</v>
      </c>
      <c r="AK27" s="236" t="n">
        <v>52405067</v>
      </c>
      <c r="AL27" s="237" t="n">
        <v>68350</v>
      </c>
      <c r="AM27" s="236"/>
      <c r="AN27" s="237"/>
      <c r="AO27" s="283" t="n">
        <v>1343908</v>
      </c>
      <c r="AP27" s="284" t="n">
        <v>986</v>
      </c>
    </row>
    <row r="28" customFormat="false" ht="15" hidden="false" customHeight="false" outlineLevel="0" collapsed="false">
      <c r="A28" s="278" t="n">
        <v>24</v>
      </c>
      <c r="B28" s="279" t="n">
        <v>560035</v>
      </c>
      <c r="C28" s="280" t="s">
        <v>219</v>
      </c>
      <c r="D28" s="236" t="n">
        <v>18408961</v>
      </c>
      <c r="E28" s="237" t="n">
        <v>12646</v>
      </c>
      <c r="F28" s="236"/>
      <c r="G28" s="237"/>
      <c r="H28" s="236"/>
      <c r="I28" s="237"/>
      <c r="J28" s="208" t="n">
        <v>22260953</v>
      </c>
      <c r="K28" s="210" t="n">
        <v>1740</v>
      </c>
      <c r="L28" s="236"/>
      <c r="M28" s="237"/>
      <c r="N28" s="236"/>
      <c r="O28" s="237"/>
      <c r="P28" s="236"/>
      <c r="Q28" s="237"/>
      <c r="R28" s="282"/>
      <c r="S28" s="282"/>
      <c r="T28" s="236"/>
      <c r="U28" s="237"/>
      <c r="V28" s="279" t="n">
        <v>560035</v>
      </c>
      <c r="W28" s="280" t="s">
        <v>219</v>
      </c>
      <c r="X28" s="236" t="n">
        <v>127797401</v>
      </c>
      <c r="Y28" s="237" t="n">
        <v>43363</v>
      </c>
      <c r="Z28" s="237" t="n">
        <v>65163</v>
      </c>
      <c r="AA28" s="236"/>
      <c r="AB28" s="237"/>
      <c r="AC28" s="236"/>
      <c r="AD28" s="237"/>
      <c r="AE28" s="236"/>
      <c r="AF28" s="237"/>
      <c r="AG28" s="236"/>
      <c r="AH28" s="237"/>
      <c r="AI28" s="236"/>
      <c r="AJ28" s="237"/>
      <c r="AK28" s="236" t="n">
        <v>20581567</v>
      </c>
      <c r="AL28" s="237" t="n">
        <v>23246</v>
      </c>
      <c r="AM28" s="236"/>
      <c r="AN28" s="237"/>
      <c r="AO28" s="283" t="n">
        <v>452974</v>
      </c>
      <c r="AP28" s="284" t="n">
        <v>212</v>
      </c>
    </row>
    <row r="29" customFormat="false" ht="15" hidden="true" customHeight="false" outlineLevel="0" collapsed="false">
      <c r="A29" s="278" t="n">
        <v>25</v>
      </c>
      <c r="B29" s="279" t="n">
        <v>560037</v>
      </c>
      <c r="C29" s="280" t="s">
        <v>220</v>
      </c>
      <c r="D29" s="236"/>
      <c r="E29" s="237"/>
      <c r="F29" s="236"/>
      <c r="G29" s="237"/>
      <c r="H29" s="236"/>
      <c r="I29" s="237"/>
      <c r="J29" s="208"/>
      <c r="K29" s="210"/>
      <c r="L29" s="236"/>
      <c r="M29" s="237"/>
      <c r="N29" s="236"/>
      <c r="O29" s="237"/>
      <c r="P29" s="236"/>
      <c r="Q29" s="237"/>
      <c r="R29" s="282"/>
      <c r="S29" s="282"/>
      <c r="T29" s="236"/>
      <c r="U29" s="237"/>
      <c r="V29" s="279" t="n">
        <v>560037</v>
      </c>
      <c r="W29" s="280" t="s">
        <v>220</v>
      </c>
      <c r="X29" s="236"/>
      <c r="Y29" s="237"/>
      <c r="Z29" s="237"/>
      <c r="AA29" s="236"/>
      <c r="AB29" s="237"/>
      <c r="AC29" s="236"/>
      <c r="AD29" s="237"/>
      <c r="AE29" s="236"/>
      <c r="AF29" s="237"/>
      <c r="AG29" s="236"/>
      <c r="AH29" s="237"/>
      <c r="AI29" s="236"/>
      <c r="AJ29" s="237"/>
      <c r="AK29" s="236"/>
      <c r="AL29" s="237"/>
      <c r="AM29" s="236"/>
      <c r="AN29" s="237"/>
      <c r="AO29" s="283"/>
      <c r="AP29" s="284"/>
    </row>
    <row r="30" customFormat="false" ht="15" hidden="true" customHeight="false" outlineLevel="0" collapsed="false">
      <c r="A30" s="278" t="n">
        <v>26</v>
      </c>
      <c r="B30" s="279" t="n">
        <v>560326</v>
      </c>
      <c r="C30" s="286" t="s">
        <v>221</v>
      </c>
      <c r="D30" s="236"/>
      <c r="E30" s="237"/>
      <c r="F30" s="236"/>
      <c r="G30" s="237"/>
      <c r="H30" s="236"/>
      <c r="I30" s="237"/>
      <c r="J30" s="208"/>
      <c r="K30" s="210"/>
      <c r="L30" s="236"/>
      <c r="M30" s="237"/>
      <c r="N30" s="236"/>
      <c r="O30" s="237"/>
      <c r="P30" s="236"/>
      <c r="Q30" s="237"/>
      <c r="R30" s="282"/>
      <c r="S30" s="282"/>
      <c r="T30" s="236"/>
      <c r="U30" s="237"/>
      <c r="V30" s="279" t="n">
        <v>560326</v>
      </c>
      <c r="W30" s="286" t="s">
        <v>221</v>
      </c>
      <c r="X30" s="236"/>
      <c r="Y30" s="237"/>
      <c r="Z30" s="237"/>
      <c r="AA30" s="236"/>
      <c r="AB30" s="237"/>
      <c r="AC30" s="236"/>
      <c r="AD30" s="237"/>
      <c r="AE30" s="236"/>
      <c r="AF30" s="237"/>
      <c r="AG30" s="236"/>
      <c r="AH30" s="237"/>
      <c r="AI30" s="236"/>
      <c r="AJ30" s="237"/>
      <c r="AK30" s="236"/>
      <c r="AL30" s="237"/>
      <c r="AM30" s="236"/>
      <c r="AN30" s="237"/>
      <c r="AO30" s="283"/>
      <c r="AP30" s="284"/>
    </row>
    <row r="31" customFormat="false" ht="15" hidden="false" customHeight="false" outlineLevel="0" collapsed="false">
      <c r="A31" s="278" t="n">
        <v>27</v>
      </c>
      <c r="B31" s="287" t="n">
        <v>560206</v>
      </c>
      <c r="C31" s="280" t="s">
        <v>222</v>
      </c>
      <c r="D31" s="236"/>
      <c r="E31" s="237"/>
      <c r="F31" s="236"/>
      <c r="G31" s="237"/>
      <c r="H31" s="236" t="n">
        <v>3176174</v>
      </c>
      <c r="I31" s="237" t="n">
        <v>4500</v>
      </c>
      <c r="J31" s="208"/>
      <c r="K31" s="210"/>
      <c r="L31" s="236" t="n">
        <v>47981638</v>
      </c>
      <c r="M31" s="237" t="n">
        <v>565</v>
      </c>
      <c r="N31" s="236" t="n">
        <v>3113900</v>
      </c>
      <c r="O31" s="237" t="n">
        <v>7340</v>
      </c>
      <c r="P31" s="236" t="n">
        <v>95583062</v>
      </c>
      <c r="Q31" s="237" t="n">
        <v>30133</v>
      </c>
      <c r="R31" s="236" t="n">
        <v>9259751</v>
      </c>
      <c r="S31" s="237" t="n">
        <v>8260</v>
      </c>
      <c r="T31" s="236" t="n">
        <v>5719966</v>
      </c>
      <c r="U31" s="237" t="n">
        <v>7533</v>
      </c>
      <c r="V31" s="287" t="n">
        <v>560206</v>
      </c>
      <c r="W31" s="280" t="s">
        <v>222</v>
      </c>
      <c r="X31" s="236"/>
      <c r="Y31" s="237"/>
      <c r="Z31" s="237"/>
      <c r="AA31" s="236" t="n">
        <v>5283249</v>
      </c>
      <c r="AB31" s="237" t="n">
        <v>4057</v>
      </c>
      <c r="AC31" s="236" t="n">
        <v>13771089</v>
      </c>
      <c r="AD31" s="237" t="n">
        <v>3964</v>
      </c>
      <c r="AE31" s="236" t="n">
        <v>8361181</v>
      </c>
      <c r="AF31" s="237" t="n">
        <v>6386</v>
      </c>
      <c r="AG31" s="236" t="n">
        <v>30420664</v>
      </c>
      <c r="AH31" s="237" t="n">
        <v>15177</v>
      </c>
      <c r="AI31" s="236" t="n">
        <v>4720096</v>
      </c>
      <c r="AJ31" s="237" t="n">
        <v>3315</v>
      </c>
      <c r="AK31" s="236" t="n">
        <v>27740414</v>
      </c>
      <c r="AL31" s="237" t="n">
        <v>34663</v>
      </c>
      <c r="AM31" s="236"/>
      <c r="AN31" s="237"/>
      <c r="AO31" s="283" t="n">
        <v>921381</v>
      </c>
      <c r="AP31" s="284" t="n">
        <v>676</v>
      </c>
    </row>
    <row r="32" customFormat="false" ht="15" hidden="false" customHeight="false" outlineLevel="0" collapsed="false">
      <c r="A32" s="278" t="n">
        <v>28</v>
      </c>
      <c r="B32" s="279" t="n">
        <v>560041</v>
      </c>
      <c r="C32" s="280" t="s">
        <v>223</v>
      </c>
      <c r="D32" s="236"/>
      <c r="E32" s="237"/>
      <c r="F32" s="236"/>
      <c r="G32" s="237"/>
      <c r="H32" s="236"/>
      <c r="I32" s="237"/>
      <c r="J32" s="208"/>
      <c r="K32" s="210"/>
      <c r="L32" s="236"/>
      <c r="M32" s="237"/>
      <c r="N32" s="236"/>
      <c r="O32" s="237"/>
      <c r="P32" s="236"/>
      <c r="Q32" s="237"/>
      <c r="R32" s="282"/>
      <c r="S32" s="282"/>
      <c r="T32" s="236"/>
      <c r="U32" s="237"/>
      <c r="V32" s="279" t="n">
        <v>560041</v>
      </c>
      <c r="W32" s="280" t="s">
        <v>223</v>
      </c>
      <c r="X32" s="236" t="n">
        <v>49536965</v>
      </c>
      <c r="Y32" s="237" t="n">
        <v>16648</v>
      </c>
      <c r="Z32" s="237" t="n">
        <v>25243</v>
      </c>
      <c r="AA32" s="236"/>
      <c r="AB32" s="237"/>
      <c r="AC32" s="236"/>
      <c r="AD32" s="237"/>
      <c r="AE32" s="236"/>
      <c r="AF32" s="237"/>
      <c r="AG32" s="236"/>
      <c r="AH32" s="237"/>
      <c r="AI32" s="236"/>
      <c r="AJ32" s="237"/>
      <c r="AK32" s="236" t="n">
        <v>6473315</v>
      </c>
      <c r="AL32" s="237" t="n">
        <v>9462</v>
      </c>
      <c r="AM32" s="236"/>
      <c r="AN32" s="237"/>
      <c r="AO32" s="283"/>
      <c r="AP32" s="284"/>
    </row>
    <row r="33" customFormat="false" ht="15" hidden="true" customHeight="false" outlineLevel="0" collapsed="false">
      <c r="A33" s="278" t="n">
        <v>29</v>
      </c>
      <c r="B33" s="279" t="n">
        <v>560042</v>
      </c>
      <c r="C33" s="280" t="s">
        <v>224</v>
      </c>
      <c r="D33" s="236"/>
      <c r="E33" s="237"/>
      <c r="F33" s="236"/>
      <c r="G33" s="237"/>
      <c r="H33" s="236"/>
      <c r="I33" s="237"/>
      <c r="J33" s="208"/>
      <c r="K33" s="210"/>
      <c r="L33" s="236"/>
      <c r="M33" s="237"/>
      <c r="N33" s="236"/>
      <c r="O33" s="237"/>
      <c r="P33" s="236"/>
      <c r="Q33" s="237"/>
      <c r="R33" s="282"/>
      <c r="S33" s="282"/>
      <c r="T33" s="236"/>
      <c r="U33" s="237"/>
      <c r="V33" s="279" t="n">
        <v>560042</v>
      </c>
      <c r="W33" s="280" t="s">
        <v>224</v>
      </c>
      <c r="X33" s="236"/>
      <c r="Y33" s="237"/>
      <c r="Z33" s="237"/>
      <c r="AA33" s="236"/>
      <c r="AB33" s="237"/>
      <c r="AC33" s="236"/>
      <c r="AD33" s="237"/>
      <c r="AE33" s="236"/>
      <c r="AF33" s="237"/>
      <c r="AG33" s="236"/>
      <c r="AH33" s="237"/>
      <c r="AI33" s="236"/>
      <c r="AJ33" s="237"/>
      <c r="AK33" s="236"/>
      <c r="AL33" s="237"/>
      <c r="AM33" s="236"/>
      <c r="AN33" s="237"/>
      <c r="AO33" s="283"/>
      <c r="AP33" s="284"/>
    </row>
    <row r="34" customFormat="false" ht="15" hidden="false" customHeight="false" outlineLevel="0" collapsed="false">
      <c r="A34" s="278" t="n">
        <v>30</v>
      </c>
      <c r="B34" s="279" t="n">
        <v>560043</v>
      </c>
      <c r="C34" s="280" t="s">
        <v>225</v>
      </c>
      <c r="D34" s="236"/>
      <c r="E34" s="237"/>
      <c r="F34" s="236"/>
      <c r="G34" s="237"/>
      <c r="H34" s="236"/>
      <c r="I34" s="237"/>
      <c r="J34" s="208"/>
      <c r="K34" s="210"/>
      <c r="L34" s="236" t="n">
        <v>25796938</v>
      </c>
      <c r="M34" s="237" t="n">
        <v>300</v>
      </c>
      <c r="N34" s="236" t="n">
        <v>1703420</v>
      </c>
      <c r="O34" s="237" t="n">
        <v>3894</v>
      </c>
      <c r="P34" s="236" t="n">
        <v>27315046</v>
      </c>
      <c r="Q34" s="237" t="n">
        <v>8611</v>
      </c>
      <c r="R34" s="282" t="n">
        <v>2509642</v>
      </c>
      <c r="S34" s="282" t="n">
        <v>2284</v>
      </c>
      <c r="T34" s="236" t="n">
        <v>1633537</v>
      </c>
      <c r="U34" s="237" t="n">
        <v>2152</v>
      </c>
      <c r="V34" s="279" t="n">
        <v>560043</v>
      </c>
      <c r="W34" s="280" t="s">
        <v>225</v>
      </c>
      <c r="X34" s="236" t="n">
        <v>12511725</v>
      </c>
      <c r="Y34" s="237" t="n">
        <v>4207</v>
      </c>
      <c r="Z34" s="237" t="n">
        <v>6232</v>
      </c>
      <c r="AA34" s="236" t="n">
        <v>1280117</v>
      </c>
      <c r="AB34" s="237" t="n">
        <v>983</v>
      </c>
      <c r="AC34" s="236" t="n">
        <v>3857749</v>
      </c>
      <c r="AD34" s="237" t="n">
        <v>1110</v>
      </c>
      <c r="AE34" s="236" t="n">
        <v>1787446</v>
      </c>
      <c r="AF34" s="237" t="n">
        <v>1365</v>
      </c>
      <c r="AG34" s="236" t="n">
        <v>9696766</v>
      </c>
      <c r="AH34" s="237" t="n">
        <v>4838</v>
      </c>
      <c r="AI34" s="236" t="n">
        <v>1447115</v>
      </c>
      <c r="AJ34" s="237" t="n">
        <v>1016</v>
      </c>
      <c r="AK34" s="236" t="n">
        <v>10786439</v>
      </c>
      <c r="AL34" s="237" t="n">
        <v>12095</v>
      </c>
      <c r="AM34" s="236"/>
      <c r="AN34" s="237"/>
      <c r="AO34" s="283" t="n">
        <v>293043</v>
      </c>
      <c r="AP34" s="284" t="n">
        <v>215</v>
      </c>
    </row>
    <row r="35" customFormat="false" ht="30" hidden="false" customHeight="false" outlineLevel="0" collapsed="false">
      <c r="A35" s="278" t="n">
        <v>31</v>
      </c>
      <c r="B35" s="287" t="n">
        <v>560214</v>
      </c>
      <c r="C35" s="288" t="s">
        <v>226</v>
      </c>
      <c r="D35" s="236" t="n">
        <v>1020275</v>
      </c>
      <c r="E35" s="237" t="n">
        <v>1000</v>
      </c>
      <c r="F35" s="236"/>
      <c r="G35" s="237"/>
      <c r="H35" s="236" t="n">
        <v>24286268</v>
      </c>
      <c r="I35" s="237" t="n">
        <v>15000</v>
      </c>
      <c r="J35" s="208" t="n">
        <v>8151470</v>
      </c>
      <c r="K35" s="210" t="n">
        <v>977</v>
      </c>
      <c r="L35" s="236" t="n">
        <v>17843579</v>
      </c>
      <c r="M35" s="237" t="n">
        <v>205</v>
      </c>
      <c r="N35" s="236" t="n">
        <v>1605909</v>
      </c>
      <c r="O35" s="237" t="n">
        <v>2664</v>
      </c>
      <c r="P35" s="236" t="n">
        <v>112167051</v>
      </c>
      <c r="Q35" s="237" t="n">
        <v>35868</v>
      </c>
      <c r="R35" s="236" t="n">
        <v>14301446</v>
      </c>
      <c r="S35" s="237" t="n">
        <v>12855</v>
      </c>
      <c r="T35" s="236" t="n">
        <v>6808834</v>
      </c>
      <c r="U35" s="237" t="n">
        <v>8967</v>
      </c>
      <c r="V35" s="287" t="n">
        <v>560214</v>
      </c>
      <c r="W35" s="288" t="s">
        <v>226</v>
      </c>
      <c r="X35" s="236" t="n">
        <v>74365798</v>
      </c>
      <c r="Y35" s="237" t="n">
        <v>25030</v>
      </c>
      <c r="Z35" s="237" t="n">
        <v>38034</v>
      </c>
      <c r="AA35" s="236" t="n">
        <v>5440822</v>
      </c>
      <c r="AB35" s="237" t="n">
        <v>4178</v>
      </c>
      <c r="AC35" s="236" t="n">
        <v>16568341</v>
      </c>
      <c r="AD35" s="237" t="n">
        <v>4769</v>
      </c>
      <c r="AE35" s="236" t="n">
        <v>7719056</v>
      </c>
      <c r="AF35" s="237" t="n">
        <v>5895</v>
      </c>
      <c r="AG35" s="236" t="n">
        <v>35415475</v>
      </c>
      <c r="AH35" s="237" t="n">
        <v>17669</v>
      </c>
      <c r="AI35" s="236" t="n">
        <v>4427100</v>
      </c>
      <c r="AJ35" s="237" t="n">
        <v>3109</v>
      </c>
      <c r="AK35" s="236" t="n">
        <v>39522906</v>
      </c>
      <c r="AL35" s="237" t="n">
        <v>56789</v>
      </c>
      <c r="AM35" s="236"/>
      <c r="AN35" s="237"/>
      <c r="AO35" s="283" t="n">
        <v>1451417</v>
      </c>
      <c r="AP35" s="284" t="n">
        <v>961</v>
      </c>
    </row>
    <row r="36" customFormat="false" ht="15" hidden="false" customHeight="false" outlineLevel="0" collapsed="false">
      <c r="A36" s="278" t="n">
        <v>32</v>
      </c>
      <c r="B36" s="279" t="n">
        <v>560275</v>
      </c>
      <c r="C36" s="280" t="s">
        <v>227</v>
      </c>
      <c r="D36" s="236"/>
      <c r="E36" s="237"/>
      <c r="F36" s="236"/>
      <c r="G36" s="237"/>
      <c r="H36" s="236"/>
      <c r="I36" s="237"/>
      <c r="J36" s="208"/>
      <c r="K36" s="210"/>
      <c r="L36" s="236" t="n">
        <v>17992420</v>
      </c>
      <c r="M36" s="237" t="n">
        <v>209</v>
      </c>
      <c r="N36" s="236" t="n">
        <v>1288601</v>
      </c>
      <c r="O36" s="237" t="n">
        <v>2720</v>
      </c>
      <c r="P36" s="236" t="n">
        <v>66391822</v>
      </c>
      <c r="Q36" s="237" t="n">
        <v>21136</v>
      </c>
      <c r="R36" s="282" t="n">
        <v>7303717</v>
      </c>
      <c r="S36" s="282" t="n">
        <v>6702</v>
      </c>
      <c r="T36" s="236" t="n">
        <v>4012113</v>
      </c>
      <c r="U36" s="237" t="n">
        <v>5284</v>
      </c>
      <c r="V36" s="279" t="n">
        <v>560275</v>
      </c>
      <c r="W36" s="280" t="s">
        <v>227</v>
      </c>
      <c r="X36" s="236" t="n">
        <v>37225797</v>
      </c>
      <c r="Y36" s="237" t="n">
        <v>12267</v>
      </c>
      <c r="Z36" s="237" t="n">
        <v>18875</v>
      </c>
      <c r="AA36" s="236" t="n">
        <v>4237538</v>
      </c>
      <c r="AB36" s="237" t="n">
        <v>3254</v>
      </c>
      <c r="AC36" s="236" t="n">
        <v>8074120</v>
      </c>
      <c r="AD36" s="237" t="n">
        <v>2324</v>
      </c>
      <c r="AE36" s="236" t="n">
        <v>4176355</v>
      </c>
      <c r="AF36" s="237" t="n">
        <v>3190</v>
      </c>
      <c r="AG36" s="236" t="n">
        <v>18687676</v>
      </c>
      <c r="AH36" s="237" t="n">
        <v>9324</v>
      </c>
      <c r="AI36" s="236" t="n">
        <v>2217123</v>
      </c>
      <c r="AJ36" s="237" t="n">
        <v>1557</v>
      </c>
      <c r="AK36" s="236" t="n">
        <v>24553679</v>
      </c>
      <c r="AL36" s="237" t="n">
        <v>31505</v>
      </c>
      <c r="AM36" s="236"/>
      <c r="AN36" s="237"/>
      <c r="AO36" s="283" t="n">
        <v>975901</v>
      </c>
      <c r="AP36" s="284" t="n">
        <v>716</v>
      </c>
    </row>
    <row r="37" customFormat="false" ht="15" hidden="true" customHeight="false" outlineLevel="0" collapsed="false">
      <c r="A37" s="278" t="n">
        <v>33</v>
      </c>
      <c r="B37" s="279" t="n">
        <v>560048</v>
      </c>
      <c r="C37" s="280" t="s">
        <v>228</v>
      </c>
      <c r="D37" s="236"/>
      <c r="E37" s="237"/>
      <c r="F37" s="236"/>
      <c r="G37" s="237"/>
      <c r="H37" s="236"/>
      <c r="I37" s="237"/>
      <c r="J37" s="208"/>
      <c r="K37" s="210"/>
      <c r="L37" s="236"/>
      <c r="M37" s="237"/>
      <c r="N37" s="236"/>
      <c r="O37" s="237"/>
      <c r="P37" s="236"/>
      <c r="Q37" s="237"/>
      <c r="R37" s="282"/>
      <c r="S37" s="282"/>
      <c r="T37" s="236"/>
      <c r="U37" s="237"/>
      <c r="V37" s="279" t="n">
        <v>560048</v>
      </c>
      <c r="W37" s="280" t="s">
        <v>228</v>
      </c>
      <c r="X37" s="236"/>
      <c r="Y37" s="237"/>
      <c r="Z37" s="237"/>
      <c r="AA37" s="236"/>
      <c r="AB37" s="237"/>
      <c r="AC37" s="236"/>
      <c r="AD37" s="237"/>
      <c r="AE37" s="236"/>
      <c r="AF37" s="237"/>
      <c r="AG37" s="236"/>
      <c r="AH37" s="237"/>
      <c r="AI37" s="236"/>
      <c r="AJ37" s="237"/>
      <c r="AK37" s="236"/>
      <c r="AL37" s="237"/>
      <c r="AM37" s="236"/>
      <c r="AN37" s="237"/>
      <c r="AO37" s="283"/>
      <c r="AP37" s="284"/>
    </row>
    <row r="38" customFormat="false" ht="15" hidden="false" customHeight="false" outlineLevel="0" collapsed="false">
      <c r="A38" s="278" t="n">
        <v>34</v>
      </c>
      <c r="B38" s="279" t="n">
        <v>560269</v>
      </c>
      <c r="C38" s="281" t="s">
        <v>229</v>
      </c>
      <c r="D38" s="236"/>
      <c r="E38" s="237"/>
      <c r="F38" s="236"/>
      <c r="G38" s="237"/>
      <c r="H38" s="236"/>
      <c r="I38" s="237"/>
      <c r="J38" s="208"/>
      <c r="K38" s="210"/>
      <c r="L38" s="236"/>
      <c r="M38" s="237"/>
      <c r="N38" s="236"/>
      <c r="O38" s="237"/>
      <c r="P38" s="236" t="n">
        <v>49158283</v>
      </c>
      <c r="Q38" s="237" t="n">
        <v>15551</v>
      </c>
      <c r="R38" s="282" t="n">
        <v>3678327</v>
      </c>
      <c r="S38" s="282" t="n">
        <v>3432</v>
      </c>
      <c r="T38" s="236" t="n">
        <v>2952407</v>
      </c>
      <c r="U38" s="237" t="n">
        <v>3888</v>
      </c>
      <c r="V38" s="279" t="n">
        <v>560269</v>
      </c>
      <c r="W38" s="281" t="s">
        <v>229</v>
      </c>
      <c r="X38" s="236" t="n">
        <v>22017229</v>
      </c>
      <c r="Y38" s="237" t="n">
        <v>7404</v>
      </c>
      <c r="Z38" s="237" t="n">
        <v>10803</v>
      </c>
      <c r="AA38" s="236" t="n">
        <v>2638369</v>
      </c>
      <c r="AB38" s="237" t="n">
        <v>2026</v>
      </c>
      <c r="AC38" s="236" t="n">
        <v>7602788</v>
      </c>
      <c r="AD38" s="237" t="n">
        <v>2189</v>
      </c>
      <c r="AE38" s="236" t="n">
        <v>2934461</v>
      </c>
      <c r="AF38" s="237" t="n">
        <v>2241</v>
      </c>
      <c r="AG38" s="236" t="n">
        <v>20785222</v>
      </c>
      <c r="AH38" s="237" t="n">
        <v>10370</v>
      </c>
      <c r="AI38" s="236" t="n">
        <v>2663763</v>
      </c>
      <c r="AJ38" s="237" t="n">
        <v>1871</v>
      </c>
      <c r="AK38" s="236" t="n">
        <v>16370750</v>
      </c>
      <c r="AL38" s="237" t="n">
        <v>21248</v>
      </c>
      <c r="AM38" s="236"/>
      <c r="AN38" s="237"/>
      <c r="AO38" s="283" t="n">
        <v>447061</v>
      </c>
      <c r="AP38" s="284" t="n">
        <v>328</v>
      </c>
    </row>
    <row r="39" customFormat="false" ht="15" hidden="false" customHeight="false" outlineLevel="0" collapsed="false">
      <c r="A39" s="278" t="n">
        <v>35</v>
      </c>
      <c r="B39" s="279" t="n">
        <v>560053</v>
      </c>
      <c r="C39" s="280" t="s">
        <v>230</v>
      </c>
      <c r="D39" s="236"/>
      <c r="E39" s="237"/>
      <c r="F39" s="236"/>
      <c r="G39" s="237"/>
      <c r="H39" s="236"/>
      <c r="I39" s="237"/>
      <c r="J39" s="208"/>
      <c r="K39" s="210"/>
      <c r="L39" s="236"/>
      <c r="M39" s="237"/>
      <c r="N39" s="236"/>
      <c r="O39" s="237"/>
      <c r="P39" s="236" t="n">
        <v>19390384</v>
      </c>
      <c r="Q39" s="237" t="n">
        <v>6166</v>
      </c>
      <c r="R39" s="282" t="n">
        <v>1705555</v>
      </c>
      <c r="S39" s="282" t="n">
        <v>1615</v>
      </c>
      <c r="T39" s="236" t="n">
        <v>1169769</v>
      </c>
      <c r="U39" s="237" t="n">
        <v>1541</v>
      </c>
      <c r="V39" s="279" t="n">
        <v>560053</v>
      </c>
      <c r="W39" s="280" t="s">
        <v>230</v>
      </c>
      <c r="X39" s="236" t="n">
        <v>6712566</v>
      </c>
      <c r="Y39" s="237" t="n">
        <v>2690</v>
      </c>
      <c r="Z39" s="237" t="n">
        <v>2786</v>
      </c>
      <c r="AA39" s="236" t="n">
        <v>738379</v>
      </c>
      <c r="AB39" s="237" t="n">
        <v>567</v>
      </c>
      <c r="AC39" s="236" t="n">
        <v>2392522</v>
      </c>
      <c r="AD39" s="237" t="n">
        <v>689</v>
      </c>
      <c r="AE39" s="236" t="n">
        <v>1313053</v>
      </c>
      <c r="AF39" s="237" t="n">
        <v>1003</v>
      </c>
      <c r="AG39" s="236" t="n">
        <v>5879635</v>
      </c>
      <c r="AH39" s="237" t="n">
        <v>2933</v>
      </c>
      <c r="AI39" s="236" t="n">
        <v>459146</v>
      </c>
      <c r="AJ39" s="237" t="n">
        <v>322</v>
      </c>
      <c r="AK39" s="236" t="n">
        <v>7485768</v>
      </c>
      <c r="AL39" s="237" t="n">
        <v>8493</v>
      </c>
      <c r="AM39" s="236"/>
      <c r="AN39" s="237"/>
      <c r="AO39" s="283" t="n">
        <v>387089</v>
      </c>
      <c r="AP39" s="284" t="n">
        <v>284</v>
      </c>
    </row>
    <row r="40" customFormat="false" ht="15" hidden="false" customHeight="false" outlineLevel="0" collapsed="false">
      <c r="A40" s="278" t="n">
        <v>36</v>
      </c>
      <c r="B40" s="279" t="n">
        <v>560055</v>
      </c>
      <c r="C40" s="280" t="s">
        <v>231</v>
      </c>
      <c r="D40" s="236"/>
      <c r="E40" s="237"/>
      <c r="F40" s="236"/>
      <c r="G40" s="237"/>
      <c r="H40" s="236"/>
      <c r="I40" s="237"/>
      <c r="J40" s="208"/>
      <c r="K40" s="210"/>
      <c r="L40" s="236"/>
      <c r="M40" s="237"/>
      <c r="N40" s="236"/>
      <c r="O40" s="237"/>
      <c r="P40" s="236" t="n">
        <v>14449319</v>
      </c>
      <c r="Q40" s="237" t="n">
        <v>4642</v>
      </c>
      <c r="R40" s="236" t="n">
        <v>1167046</v>
      </c>
      <c r="S40" s="237" t="n">
        <v>1112</v>
      </c>
      <c r="T40" s="236" t="n">
        <v>880501</v>
      </c>
      <c r="U40" s="237" t="n">
        <v>1160</v>
      </c>
      <c r="V40" s="279" t="n">
        <v>560055</v>
      </c>
      <c r="W40" s="280" t="s">
        <v>231</v>
      </c>
      <c r="X40" s="236" t="n">
        <v>6107304</v>
      </c>
      <c r="Y40" s="237" t="n">
        <v>2014</v>
      </c>
      <c r="Z40" s="237" t="n">
        <v>2974</v>
      </c>
      <c r="AA40" s="236" t="n">
        <v>1013154</v>
      </c>
      <c r="AB40" s="237" t="n">
        <v>778</v>
      </c>
      <c r="AC40" s="236" t="n">
        <v>2049269</v>
      </c>
      <c r="AD40" s="237" t="n">
        <v>590</v>
      </c>
      <c r="AE40" s="236" t="n">
        <v>948787</v>
      </c>
      <c r="AF40" s="237" t="n">
        <v>725</v>
      </c>
      <c r="AG40" s="236" t="n">
        <v>6162478</v>
      </c>
      <c r="AH40" s="237" t="n">
        <v>3075</v>
      </c>
      <c r="AI40" s="236" t="n">
        <v>312648</v>
      </c>
      <c r="AJ40" s="237" t="n">
        <v>220</v>
      </c>
      <c r="AK40" s="236" t="n">
        <v>4238745</v>
      </c>
      <c r="AL40" s="237" t="n">
        <v>6297</v>
      </c>
      <c r="AM40" s="236"/>
      <c r="AN40" s="237"/>
      <c r="AO40" s="283"/>
      <c r="AP40" s="284"/>
    </row>
    <row r="41" customFormat="false" ht="15" hidden="false" customHeight="false" outlineLevel="0" collapsed="false">
      <c r="A41" s="278" t="n">
        <v>37</v>
      </c>
      <c r="B41" s="279" t="n">
        <v>560056</v>
      </c>
      <c r="C41" s="280" t="s">
        <v>232</v>
      </c>
      <c r="D41" s="236"/>
      <c r="E41" s="237"/>
      <c r="F41" s="236"/>
      <c r="G41" s="237"/>
      <c r="H41" s="236"/>
      <c r="I41" s="237"/>
      <c r="J41" s="208"/>
      <c r="K41" s="210"/>
      <c r="L41" s="236"/>
      <c r="M41" s="237"/>
      <c r="N41" s="236"/>
      <c r="O41" s="237"/>
      <c r="P41" s="236" t="n">
        <v>19476505</v>
      </c>
      <c r="Q41" s="237" t="n">
        <v>6260</v>
      </c>
      <c r="R41" s="236" t="n">
        <v>1590923</v>
      </c>
      <c r="S41" s="237" t="n">
        <v>1491</v>
      </c>
      <c r="T41" s="236" t="n">
        <v>1188112</v>
      </c>
      <c r="U41" s="237" t="n">
        <v>1565</v>
      </c>
      <c r="V41" s="279" t="n">
        <v>560056</v>
      </c>
      <c r="W41" s="280" t="s">
        <v>232</v>
      </c>
      <c r="X41" s="236" t="n">
        <v>7756726</v>
      </c>
      <c r="Y41" s="237" t="n">
        <v>2688</v>
      </c>
      <c r="Z41" s="237" t="n">
        <v>3720</v>
      </c>
      <c r="AA41" s="236" t="n">
        <v>1425969</v>
      </c>
      <c r="AB41" s="237" t="n">
        <v>1095</v>
      </c>
      <c r="AC41" s="236" t="n">
        <v>2167102</v>
      </c>
      <c r="AD41" s="237" t="n">
        <v>624</v>
      </c>
      <c r="AE41" s="236" t="n">
        <v>1140238</v>
      </c>
      <c r="AF41" s="237" t="n">
        <v>871</v>
      </c>
      <c r="AG41" s="236" t="n">
        <v>5947217</v>
      </c>
      <c r="AH41" s="237" t="n">
        <v>2967</v>
      </c>
      <c r="AI41" s="236" t="n">
        <v>430561</v>
      </c>
      <c r="AJ41" s="237" t="n">
        <v>302</v>
      </c>
      <c r="AK41" s="236" t="n">
        <v>6418824</v>
      </c>
      <c r="AL41" s="237" t="n">
        <v>8479</v>
      </c>
      <c r="AM41" s="236"/>
      <c r="AN41" s="237"/>
      <c r="AO41" s="283"/>
      <c r="AP41" s="284"/>
    </row>
    <row r="42" customFormat="false" ht="15" hidden="false" customHeight="false" outlineLevel="0" collapsed="false">
      <c r="A42" s="278" t="n">
        <v>38</v>
      </c>
      <c r="B42" s="279" t="n">
        <v>560057</v>
      </c>
      <c r="C42" s="280" t="s">
        <v>233</v>
      </c>
      <c r="D42" s="236"/>
      <c r="E42" s="237"/>
      <c r="F42" s="236"/>
      <c r="G42" s="237"/>
      <c r="H42" s="236"/>
      <c r="I42" s="237"/>
      <c r="J42" s="208"/>
      <c r="K42" s="210"/>
      <c r="L42" s="236"/>
      <c r="M42" s="237"/>
      <c r="N42" s="236"/>
      <c r="O42" s="237"/>
      <c r="P42" s="229" t="n">
        <v>15740631</v>
      </c>
      <c r="Q42" s="0" t="n">
        <v>4992</v>
      </c>
      <c r="R42" s="236" t="n">
        <v>1289810</v>
      </c>
      <c r="S42" s="237" t="n">
        <v>1201</v>
      </c>
      <c r="T42" s="236" t="n">
        <v>947762</v>
      </c>
      <c r="U42" s="237" t="n">
        <v>1248</v>
      </c>
      <c r="V42" s="279" t="n">
        <v>560057</v>
      </c>
      <c r="W42" s="280" t="s">
        <v>233</v>
      </c>
      <c r="X42" s="236" t="n">
        <v>6667402</v>
      </c>
      <c r="Y42" s="237" t="n">
        <v>2284</v>
      </c>
      <c r="Z42" s="237" t="n">
        <v>3158</v>
      </c>
      <c r="AA42" s="236" t="n">
        <v>882929</v>
      </c>
      <c r="AB42" s="237" t="n">
        <v>678</v>
      </c>
      <c r="AC42" s="236" t="n">
        <v>2233703</v>
      </c>
      <c r="AD42" s="237" t="n">
        <v>643</v>
      </c>
      <c r="AE42" s="236" t="n">
        <v>1133461</v>
      </c>
      <c r="AF42" s="237" t="n">
        <v>866</v>
      </c>
      <c r="AG42" s="236" t="n">
        <v>5743219</v>
      </c>
      <c r="AH42" s="237" t="n">
        <v>2865</v>
      </c>
      <c r="AI42" s="236" t="n">
        <v>412696</v>
      </c>
      <c r="AJ42" s="237" t="n">
        <v>290</v>
      </c>
      <c r="AK42" s="236" t="n">
        <v>5640683</v>
      </c>
      <c r="AL42" s="237" t="n">
        <v>6843</v>
      </c>
      <c r="AM42" s="236"/>
      <c r="AN42" s="237"/>
      <c r="AO42" s="283"/>
      <c r="AP42" s="284"/>
    </row>
    <row r="43" customFormat="false" ht="15" hidden="false" customHeight="false" outlineLevel="0" collapsed="false">
      <c r="A43" s="278" t="n">
        <v>39</v>
      </c>
      <c r="B43" s="279" t="n">
        <v>560270</v>
      </c>
      <c r="C43" s="281" t="s">
        <v>234</v>
      </c>
      <c r="D43" s="236"/>
      <c r="E43" s="237"/>
      <c r="F43" s="236"/>
      <c r="G43" s="237"/>
      <c r="H43" s="236"/>
      <c r="I43" s="237"/>
      <c r="J43" s="208"/>
      <c r="K43" s="210"/>
      <c r="L43" s="236"/>
      <c r="M43" s="237"/>
      <c r="N43" s="236"/>
      <c r="O43" s="237"/>
      <c r="P43" s="236" t="n">
        <v>49460997</v>
      </c>
      <c r="Q43" s="289" t="n">
        <v>15726</v>
      </c>
      <c r="R43" s="236" t="n">
        <v>5984160</v>
      </c>
      <c r="S43" s="237" t="n">
        <v>5451</v>
      </c>
      <c r="T43" s="236" t="n">
        <v>2984862</v>
      </c>
      <c r="U43" s="237" t="n">
        <v>3931</v>
      </c>
      <c r="V43" s="279" t="n">
        <v>560270</v>
      </c>
      <c r="W43" s="281" t="s">
        <v>234</v>
      </c>
      <c r="X43" s="236" t="n">
        <v>30282560</v>
      </c>
      <c r="Y43" s="237" t="n">
        <v>9969</v>
      </c>
      <c r="Z43" s="237" t="n">
        <v>12156</v>
      </c>
      <c r="AA43" s="236" t="n">
        <v>2557629</v>
      </c>
      <c r="AB43" s="237" t="n">
        <v>1964</v>
      </c>
      <c r="AC43" s="236" t="n">
        <v>5246129</v>
      </c>
      <c r="AD43" s="237" t="n">
        <v>1510</v>
      </c>
      <c r="AE43" s="236" t="n">
        <v>2780283</v>
      </c>
      <c r="AF43" s="237" t="n">
        <v>2123</v>
      </c>
      <c r="AG43" s="236" t="n">
        <v>12955721</v>
      </c>
      <c r="AH43" s="237" t="n">
        <v>6464</v>
      </c>
      <c r="AI43" s="236" t="n">
        <v>1109455</v>
      </c>
      <c r="AJ43" s="237" t="n">
        <v>779</v>
      </c>
      <c r="AK43" s="236" t="n">
        <v>23921898</v>
      </c>
      <c r="AL43" s="237" t="n">
        <v>24228</v>
      </c>
      <c r="AM43" s="236"/>
      <c r="AN43" s="237"/>
      <c r="AO43" s="283" t="n">
        <v>342110</v>
      </c>
      <c r="AP43" s="284" t="n">
        <v>251</v>
      </c>
    </row>
    <row r="44" customFormat="false" ht="15" hidden="false" customHeight="false" outlineLevel="0" collapsed="false">
      <c r="A44" s="278" t="n">
        <v>40</v>
      </c>
      <c r="B44" s="279" t="n">
        <v>560058</v>
      </c>
      <c r="C44" s="280" t="s">
        <v>235</v>
      </c>
      <c r="D44" s="236"/>
      <c r="E44" s="237"/>
      <c r="F44" s="236"/>
      <c r="G44" s="237"/>
      <c r="H44" s="236"/>
      <c r="I44" s="237"/>
      <c r="J44" s="208"/>
      <c r="K44" s="210"/>
      <c r="L44" s="236"/>
      <c r="M44" s="237"/>
      <c r="N44" s="236"/>
      <c r="O44" s="237"/>
      <c r="P44" s="236" t="n">
        <v>46066618</v>
      </c>
      <c r="Q44" s="237" t="n">
        <v>14670</v>
      </c>
      <c r="R44" s="236" t="n">
        <v>4924379</v>
      </c>
      <c r="S44" s="237" t="n">
        <v>4510</v>
      </c>
      <c r="T44" s="236" t="n">
        <v>2784962</v>
      </c>
      <c r="U44" s="237" t="n">
        <v>3668</v>
      </c>
      <c r="V44" s="279" t="n">
        <v>560058</v>
      </c>
      <c r="W44" s="280" t="s">
        <v>235</v>
      </c>
      <c r="X44" s="236" t="n">
        <v>24503313</v>
      </c>
      <c r="Y44" s="237" t="n">
        <v>8333</v>
      </c>
      <c r="Z44" s="237" t="n">
        <v>3057</v>
      </c>
      <c r="AA44" s="236" t="n">
        <v>2172162</v>
      </c>
      <c r="AB44" s="237" t="n">
        <v>1668</v>
      </c>
      <c r="AC44" s="236" t="n">
        <v>6019728</v>
      </c>
      <c r="AD44" s="237" t="n">
        <v>1733</v>
      </c>
      <c r="AE44" s="236" t="n">
        <v>3464765</v>
      </c>
      <c r="AF44" s="237" t="n">
        <v>2646</v>
      </c>
      <c r="AG44" s="236" t="n">
        <v>17789086</v>
      </c>
      <c r="AH44" s="237" t="n">
        <v>8875</v>
      </c>
      <c r="AI44" s="236" t="n">
        <v>1992016</v>
      </c>
      <c r="AJ44" s="237" t="n">
        <v>1399</v>
      </c>
      <c r="AK44" s="236" t="n">
        <v>16112566</v>
      </c>
      <c r="AL44" s="237" t="n">
        <v>21680</v>
      </c>
      <c r="AM44" s="236"/>
      <c r="AN44" s="237"/>
      <c r="AO44" s="283" t="n">
        <v>825972</v>
      </c>
      <c r="AP44" s="284" t="n">
        <v>606</v>
      </c>
    </row>
    <row r="45" customFormat="false" ht="15" hidden="false" customHeight="false" outlineLevel="0" collapsed="false">
      <c r="A45" s="278" t="n">
        <v>41</v>
      </c>
      <c r="B45" s="279" t="n">
        <v>560059</v>
      </c>
      <c r="C45" s="280" t="s">
        <v>236</v>
      </c>
      <c r="D45" s="236"/>
      <c r="E45" s="237"/>
      <c r="F45" s="236"/>
      <c r="G45" s="237"/>
      <c r="H45" s="236"/>
      <c r="I45" s="237"/>
      <c r="J45" s="208"/>
      <c r="K45" s="210"/>
      <c r="L45" s="236"/>
      <c r="M45" s="237"/>
      <c r="N45" s="236"/>
      <c r="O45" s="237"/>
      <c r="P45" s="236" t="n">
        <v>14249207</v>
      </c>
      <c r="Q45" s="237" t="n">
        <v>4527</v>
      </c>
      <c r="R45" s="236" t="n">
        <v>1165135</v>
      </c>
      <c r="S45" s="237" t="n">
        <v>1075</v>
      </c>
      <c r="T45" s="236" t="n">
        <v>859806</v>
      </c>
      <c r="U45" s="237" t="n">
        <v>1132</v>
      </c>
      <c r="V45" s="279" t="n">
        <v>560059</v>
      </c>
      <c r="W45" s="280" t="s">
        <v>236</v>
      </c>
      <c r="X45" s="236" t="n">
        <v>6055396</v>
      </c>
      <c r="Y45" s="237" t="n">
        <v>1937</v>
      </c>
      <c r="Z45" s="237" t="n">
        <v>15303</v>
      </c>
      <c r="AA45" s="236" t="n">
        <v>897254</v>
      </c>
      <c r="AB45" s="237" t="n">
        <v>689</v>
      </c>
      <c r="AC45" s="236" t="n">
        <v>2243950</v>
      </c>
      <c r="AD45" s="237" t="n">
        <v>646</v>
      </c>
      <c r="AE45" s="236" t="n">
        <v>967423</v>
      </c>
      <c r="AF45" s="237" t="n">
        <v>739</v>
      </c>
      <c r="AG45" s="236" t="n">
        <v>4765783</v>
      </c>
      <c r="AH45" s="237" t="n">
        <v>2378</v>
      </c>
      <c r="AI45" s="236" t="n">
        <v>503810</v>
      </c>
      <c r="AJ45" s="237" t="n">
        <v>354</v>
      </c>
      <c r="AK45" s="236" t="n">
        <v>3771680</v>
      </c>
      <c r="AL45" s="237" t="n">
        <v>6115</v>
      </c>
      <c r="AM45" s="236"/>
      <c r="AN45" s="237"/>
      <c r="AO45" s="283"/>
      <c r="AP45" s="284"/>
    </row>
    <row r="46" customFormat="false" ht="15" hidden="false" customHeight="false" outlineLevel="0" collapsed="false">
      <c r="A46" s="278" t="n">
        <v>42</v>
      </c>
      <c r="B46" s="279" t="n">
        <v>560061</v>
      </c>
      <c r="C46" s="280" t="s">
        <v>237</v>
      </c>
      <c r="D46" s="236"/>
      <c r="E46" s="237"/>
      <c r="F46" s="236"/>
      <c r="G46" s="237"/>
      <c r="H46" s="236"/>
      <c r="I46" s="237"/>
      <c r="J46" s="208"/>
      <c r="K46" s="210"/>
      <c r="L46" s="236"/>
      <c r="M46" s="237"/>
      <c r="N46" s="236"/>
      <c r="O46" s="237"/>
      <c r="P46" s="236" t="n">
        <v>24960576</v>
      </c>
      <c r="Q46" s="237" t="n">
        <v>8012</v>
      </c>
      <c r="R46" s="236" t="n">
        <v>2525288</v>
      </c>
      <c r="S46" s="237" t="n">
        <v>2360</v>
      </c>
      <c r="T46" s="236" t="n">
        <v>1521122</v>
      </c>
      <c r="U46" s="237" t="n">
        <v>2003</v>
      </c>
      <c r="V46" s="279" t="n">
        <v>560061</v>
      </c>
      <c r="W46" s="280" t="s">
        <v>237</v>
      </c>
      <c r="X46" s="236" t="n">
        <v>12583944</v>
      </c>
      <c r="Y46" s="237" t="n">
        <v>4283</v>
      </c>
      <c r="Z46" s="237" t="n">
        <v>6154</v>
      </c>
      <c r="AA46" s="236" t="n">
        <v>1225422</v>
      </c>
      <c r="AB46" s="237" t="n">
        <v>941</v>
      </c>
      <c r="AC46" s="236" t="n">
        <v>3417156</v>
      </c>
      <c r="AD46" s="237" t="n">
        <v>984</v>
      </c>
      <c r="AE46" s="236" t="n">
        <v>1621408</v>
      </c>
      <c r="AF46" s="237" t="n">
        <v>1238</v>
      </c>
      <c r="AG46" s="236" t="n">
        <v>9226195</v>
      </c>
      <c r="AH46" s="237" t="n">
        <v>4603</v>
      </c>
      <c r="AI46" s="236" t="n">
        <v>987969</v>
      </c>
      <c r="AJ46" s="237" t="n">
        <v>694</v>
      </c>
      <c r="AK46" s="236" t="n">
        <v>9427942</v>
      </c>
      <c r="AL46" s="237" t="n">
        <v>11624</v>
      </c>
      <c r="AM46" s="236"/>
      <c r="AN46" s="237"/>
      <c r="AO46" s="283" t="n">
        <v>400719</v>
      </c>
      <c r="AP46" s="284" t="n">
        <v>294</v>
      </c>
    </row>
    <row r="47" customFormat="false" ht="15" hidden="false" customHeight="false" outlineLevel="0" collapsed="false">
      <c r="A47" s="278" t="n">
        <v>43</v>
      </c>
      <c r="B47" s="279" t="n">
        <v>560062</v>
      </c>
      <c r="C47" s="280" t="s">
        <v>238</v>
      </c>
      <c r="D47" s="236"/>
      <c r="E47" s="237"/>
      <c r="F47" s="236"/>
      <c r="G47" s="237"/>
      <c r="H47" s="236"/>
      <c r="I47" s="237"/>
      <c r="J47" s="208"/>
      <c r="K47" s="210"/>
      <c r="L47" s="236"/>
      <c r="M47" s="237"/>
      <c r="N47" s="236"/>
      <c r="O47" s="237"/>
      <c r="P47" s="236" t="n">
        <v>15823296</v>
      </c>
      <c r="Q47" s="237" t="n">
        <v>5065</v>
      </c>
      <c r="R47" s="236" t="n">
        <v>1440408</v>
      </c>
      <c r="S47" s="237" t="n">
        <v>1339</v>
      </c>
      <c r="T47" s="236" t="n">
        <v>962813</v>
      </c>
      <c r="U47" s="237" t="n">
        <v>1267</v>
      </c>
      <c r="V47" s="279" t="n">
        <v>560062</v>
      </c>
      <c r="W47" s="280" t="s">
        <v>238</v>
      </c>
      <c r="X47" s="236" t="n">
        <v>6432501</v>
      </c>
      <c r="Y47" s="237" t="n">
        <v>2291</v>
      </c>
      <c r="Z47" s="237" t="n">
        <v>3018</v>
      </c>
      <c r="AA47" s="236" t="n">
        <v>849070</v>
      </c>
      <c r="AB47" s="237" t="n">
        <v>652</v>
      </c>
      <c r="AC47" s="236" t="n">
        <v>1813603</v>
      </c>
      <c r="AD47" s="237" t="n">
        <v>522</v>
      </c>
      <c r="AE47" s="236" t="n">
        <v>681093</v>
      </c>
      <c r="AF47" s="237" t="n">
        <v>520</v>
      </c>
      <c r="AG47" s="236" t="n">
        <v>4515479</v>
      </c>
      <c r="AH47" s="237" t="n">
        <v>2253</v>
      </c>
      <c r="AI47" s="236" t="n">
        <v>107194</v>
      </c>
      <c r="AJ47" s="237" t="n">
        <v>75</v>
      </c>
      <c r="AK47" s="236" t="n">
        <v>6473614</v>
      </c>
      <c r="AL47" s="237" t="n">
        <v>7018</v>
      </c>
      <c r="AM47" s="236"/>
      <c r="AN47" s="237"/>
      <c r="AO47" s="283"/>
      <c r="AP47" s="284"/>
    </row>
    <row r="48" customFormat="false" ht="15" hidden="false" customHeight="false" outlineLevel="0" collapsed="false">
      <c r="A48" s="278" t="n">
        <v>44</v>
      </c>
      <c r="B48" s="279" t="n">
        <v>560064</v>
      </c>
      <c r="C48" s="280" t="s">
        <v>239</v>
      </c>
      <c r="D48" s="236"/>
      <c r="E48" s="237"/>
      <c r="F48" s="236"/>
      <c r="G48" s="237"/>
      <c r="H48" s="236"/>
      <c r="I48" s="237"/>
      <c r="J48" s="208"/>
      <c r="K48" s="210"/>
      <c r="L48" s="236"/>
      <c r="M48" s="237"/>
      <c r="N48" s="236"/>
      <c r="O48" s="237"/>
      <c r="P48" s="236" t="n">
        <v>40592905</v>
      </c>
      <c r="Q48" s="237" t="n">
        <v>12847</v>
      </c>
      <c r="R48" s="236" t="n">
        <v>3711029</v>
      </c>
      <c r="S48" s="237" t="n">
        <v>3438</v>
      </c>
      <c r="T48" s="236" t="n">
        <v>2438782</v>
      </c>
      <c r="U48" s="237" t="n">
        <v>3212</v>
      </c>
      <c r="V48" s="279" t="n">
        <v>560064</v>
      </c>
      <c r="W48" s="280" t="s">
        <v>239</v>
      </c>
      <c r="X48" s="236" t="n">
        <v>20210109</v>
      </c>
      <c r="Y48" s="237" t="n">
        <v>6734</v>
      </c>
      <c r="Z48" s="237" t="n">
        <v>9731</v>
      </c>
      <c r="AA48" s="236" t="n">
        <v>1554893</v>
      </c>
      <c r="AB48" s="237" t="n">
        <v>1194</v>
      </c>
      <c r="AC48" s="236" t="n">
        <v>5799432</v>
      </c>
      <c r="AD48" s="237" t="n">
        <v>1669</v>
      </c>
      <c r="AE48" s="236" t="n">
        <v>2539698</v>
      </c>
      <c r="AF48" s="237" t="n">
        <v>1940</v>
      </c>
      <c r="AG48" s="236" t="n">
        <v>17197118</v>
      </c>
      <c r="AH48" s="237" t="n">
        <v>8580</v>
      </c>
      <c r="AI48" s="236" t="n">
        <v>896854</v>
      </c>
      <c r="AJ48" s="237" t="n">
        <v>630</v>
      </c>
      <c r="AK48" s="236" t="n">
        <v>14282652</v>
      </c>
      <c r="AL48" s="237" t="n">
        <v>18321</v>
      </c>
      <c r="AM48" s="236"/>
      <c r="AN48" s="237"/>
      <c r="AO48" s="283" t="n">
        <v>288954</v>
      </c>
      <c r="AP48" s="284" t="n">
        <v>212</v>
      </c>
    </row>
    <row r="49" customFormat="false" ht="15" hidden="false" customHeight="false" outlineLevel="0" collapsed="false">
      <c r="A49" s="278" t="n">
        <v>45</v>
      </c>
      <c r="B49" s="279" t="n">
        <v>560065</v>
      </c>
      <c r="C49" s="280" t="s">
        <v>240</v>
      </c>
      <c r="D49" s="236"/>
      <c r="E49" s="237"/>
      <c r="F49" s="236"/>
      <c r="G49" s="237"/>
      <c r="H49" s="236"/>
      <c r="I49" s="237"/>
      <c r="J49" s="208"/>
      <c r="K49" s="210"/>
      <c r="L49" s="236"/>
      <c r="M49" s="237"/>
      <c r="N49" s="236"/>
      <c r="O49" s="237"/>
      <c r="P49" s="236" t="n">
        <v>16955120</v>
      </c>
      <c r="Q49" s="237" t="n">
        <v>5416</v>
      </c>
      <c r="R49" s="236" t="n">
        <v>1405007</v>
      </c>
      <c r="S49" s="237" t="n">
        <v>1293</v>
      </c>
      <c r="T49" s="236" t="n">
        <v>1026781</v>
      </c>
      <c r="U49" s="237" t="n">
        <v>1353</v>
      </c>
      <c r="V49" s="279" t="n">
        <v>560065</v>
      </c>
      <c r="W49" s="280" t="s">
        <v>240</v>
      </c>
      <c r="X49" s="236" t="n">
        <v>7115026</v>
      </c>
      <c r="Y49" s="237" t="n">
        <v>2386</v>
      </c>
      <c r="Z49" s="237" t="n">
        <v>3535</v>
      </c>
      <c r="AA49" s="236" t="n">
        <v>810003</v>
      </c>
      <c r="AB49" s="237" t="n">
        <v>622</v>
      </c>
      <c r="AC49" s="236" t="n">
        <v>2746021</v>
      </c>
      <c r="AD49" s="237" t="n">
        <v>790</v>
      </c>
      <c r="AE49" s="236" t="n">
        <v>999614</v>
      </c>
      <c r="AF49" s="237" t="n">
        <v>763</v>
      </c>
      <c r="AG49" s="236" t="n">
        <v>5986014</v>
      </c>
      <c r="AH49" s="237" t="n">
        <v>2987</v>
      </c>
      <c r="AI49" s="236" t="n">
        <v>571700</v>
      </c>
      <c r="AJ49" s="237" t="n">
        <v>402</v>
      </c>
      <c r="AK49" s="236" t="n">
        <v>5792988</v>
      </c>
      <c r="AL49" s="237" t="n">
        <v>7362</v>
      </c>
      <c r="AM49" s="236"/>
      <c r="AN49" s="237"/>
      <c r="AO49" s="236"/>
      <c r="AP49" s="237"/>
    </row>
    <row r="50" customFormat="false" ht="15" hidden="false" customHeight="false" outlineLevel="0" collapsed="false">
      <c r="A50" s="278" t="n">
        <v>46</v>
      </c>
      <c r="B50" s="279" t="n">
        <v>560067</v>
      </c>
      <c r="C50" s="280" t="s">
        <v>241</v>
      </c>
      <c r="D50" s="236"/>
      <c r="E50" s="237"/>
      <c r="F50" s="236"/>
      <c r="G50" s="237"/>
      <c r="J50" s="208"/>
      <c r="K50" s="210"/>
      <c r="L50" s="236"/>
      <c r="M50" s="237"/>
      <c r="N50" s="236"/>
      <c r="O50" s="237"/>
      <c r="P50" s="236" t="n">
        <v>28771275</v>
      </c>
      <c r="Q50" s="237" t="n">
        <v>9193</v>
      </c>
      <c r="R50" s="236" t="n">
        <v>3110163</v>
      </c>
      <c r="S50" s="237" t="n">
        <v>2871</v>
      </c>
      <c r="T50" s="236" t="n">
        <v>1744540</v>
      </c>
      <c r="U50" s="237" t="n">
        <v>2298</v>
      </c>
      <c r="V50" s="279" t="n">
        <v>560067</v>
      </c>
      <c r="W50" s="280" t="s">
        <v>241</v>
      </c>
      <c r="X50" s="236" t="n">
        <v>15609631</v>
      </c>
      <c r="Y50" s="237" t="n">
        <v>5299</v>
      </c>
      <c r="Z50" s="237" t="n">
        <v>7571</v>
      </c>
      <c r="AA50" s="236" t="n">
        <v>1730697</v>
      </c>
      <c r="AB50" s="237" t="n">
        <v>1329</v>
      </c>
      <c r="AC50" s="236" t="n">
        <v>3683561</v>
      </c>
      <c r="AD50" s="237" t="n">
        <v>1060</v>
      </c>
      <c r="AE50" s="236" t="n">
        <v>2700653</v>
      </c>
      <c r="AF50" s="237" t="n">
        <v>2063</v>
      </c>
      <c r="AG50" s="236" t="n">
        <v>9141092</v>
      </c>
      <c r="AH50" s="237" t="n">
        <v>4561</v>
      </c>
      <c r="AI50" s="236" t="n">
        <v>462719</v>
      </c>
      <c r="AJ50" s="237" t="n">
        <v>325</v>
      </c>
      <c r="AK50" s="236" t="n">
        <v>11345209</v>
      </c>
      <c r="AL50" s="237" t="n">
        <v>13661</v>
      </c>
      <c r="AM50" s="236"/>
      <c r="AN50" s="237"/>
      <c r="AO50" s="236"/>
      <c r="AP50" s="237"/>
    </row>
    <row r="51" customFormat="false" ht="15" hidden="false" customHeight="false" outlineLevel="0" collapsed="false">
      <c r="A51" s="278" t="n">
        <v>47</v>
      </c>
      <c r="B51" s="279" t="n">
        <v>560068</v>
      </c>
      <c r="C51" s="280" t="s">
        <v>242</v>
      </c>
      <c r="D51" s="236"/>
      <c r="E51" s="237"/>
      <c r="F51" s="236"/>
      <c r="G51" s="237"/>
      <c r="H51" s="236"/>
      <c r="I51" s="237"/>
      <c r="J51" s="208"/>
      <c r="K51" s="210"/>
      <c r="L51" s="236"/>
      <c r="M51" s="237"/>
      <c r="N51" s="236"/>
      <c r="O51" s="237"/>
      <c r="P51" s="236" t="n">
        <v>34341319</v>
      </c>
      <c r="Q51" s="237" t="n">
        <v>10953</v>
      </c>
      <c r="R51" s="236" t="n">
        <v>3156123</v>
      </c>
      <c r="S51" s="237" t="n">
        <v>2916</v>
      </c>
      <c r="T51" s="236" t="n">
        <v>2080372</v>
      </c>
      <c r="U51" s="237" t="n">
        <v>2739</v>
      </c>
      <c r="V51" s="279" t="n">
        <v>560068</v>
      </c>
      <c r="W51" s="280" t="s">
        <v>242</v>
      </c>
      <c r="X51" s="236" t="n">
        <v>18249706</v>
      </c>
      <c r="Y51" s="237" t="n">
        <v>6090</v>
      </c>
      <c r="Z51" s="237" t="n">
        <v>9009</v>
      </c>
      <c r="AA51" s="236" t="n">
        <v>2118769</v>
      </c>
      <c r="AB51" s="237" t="n">
        <v>1627</v>
      </c>
      <c r="AC51" s="236" t="n">
        <v>4600609</v>
      </c>
      <c r="AD51" s="237" t="n">
        <v>1324</v>
      </c>
      <c r="AE51" s="236" t="n">
        <v>2168655</v>
      </c>
      <c r="AF51" s="237" t="n">
        <v>1656</v>
      </c>
      <c r="AG51" s="236" t="n">
        <v>12895648</v>
      </c>
      <c r="AH51" s="237" t="n">
        <v>6434</v>
      </c>
      <c r="AI51" s="236" t="n">
        <v>1877676</v>
      </c>
      <c r="AJ51" s="237" t="n">
        <v>1319</v>
      </c>
      <c r="AK51" s="236" t="n">
        <v>15217687</v>
      </c>
      <c r="AL51" s="237" t="n">
        <v>15790</v>
      </c>
      <c r="AM51" s="236"/>
      <c r="AN51" s="237"/>
      <c r="AO51" s="283" t="n">
        <v>301221</v>
      </c>
      <c r="AP51" s="284" t="n">
        <v>221</v>
      </c>
    </row>
    <row r="52" customFormat="false" ht="15" hidden="false" customHeight="false" outlineLevel="0" collapsed="false">
      <c r="A52" s="278" t="n">
        <v>48</v>
      </c>
      <c r="B52" s="279" t="n">
        <v>560069</v>
      </c>
      <c r="C52" s="280" t="s">
        <v>243</v>
      </c>
      <c r="D52" s="236"/>
      <c r="E52" s="237"/>
      <c r="F52" s="236"/>
      <c r="G52" s="237"/>
      <c r="H52" s="236"/>
      <c r="I52" s="237"/>
      <c r="J52" s="208"/>
      <c r="K52" s="210"/>
      <c r="L52" s="236"/>
      <c r="M52" s="237"/>
      <c r="N52" s="236"/>
      <c r="O52" s="237"/>
      <c r="P52" s="236" t="n">
        <v>20433314</v>
      </c>
      <c r="Q52" s="237" t="n">
        <v>6537</v>
      </c>
      <c r="R52" s="236" t="n">
        <v>1786825</v>
      </c>
      <c r="S52" s="237" t="n">
        <v>1671</v>
      </c>
      <c r="T52" s="236" t="n">
        <v>1240792</v>
      </c>
      <c r="U52" s="237" t="n">
        <v>1634</v>
      </c>
      <c r="V52" s="279" t="n">
        <v>560069</v>
      </c>
      <c r="W52" s="280" t="s">
        <v>243</v>
      </c>
      <c r="X52" s="236" t="n">
        <v>8413279</v>
      </c>
      <c r="Y52" s="237" t="n">
        <v>3224</v>
      </c>
      <c r="Z52" s="237" t="n">
        <v>3742</v>
      </c>
      <c r="AA52" s="236" t="n">
        <v>1020968</v>
      </c>
      <c r="AB52" s="237" t="n">
        <v>784</v>
      </c>
      <c r="AC52" s="236" t="n">
        <v>3222476</v>
      </c>
      <c r="AD52" s="237" t="n">
        <v>928</v>
      </c>
      <c r="AE52" s="236" t="n">
        <v>1602771</v>
      </c>
      <c r="AF52" s="237" t="n">
        <v>1224</v>
      </c>
      <c r="AG52" s="236" t="n">
        <v>9427690</v>
      </c>
      <c r="AH52" s="237" t="n">
        <v>4704</v>
      </c>
      <c r="AI52" s="236" t="n">
        <v>560980</v>
      </c>
      <c r="AJ52" s="237" t="n">
        <v>394</v>
      </c>
      <c r="AK52" s="236" t="n">
        <v>7640845</v>
      </c>
      <c r="AL52" s="237" t="n">
        <v>9175</v>
      </c>
      <c r="AM52" s="236"/>
      <c r="AN52" s="237"/>
      <c r="AO52" s="283" t="n">
        <v>530203</v>
      </c>
      <c r="AP52" s="284" t="n">
        <v>389</v>
      </c>
    </row>
    <row r="53" customFormat="false" ht="15" hidden="false" customHeight="false" outlineLevel="0" collapsed="false">
      <c r="A53" s="278" t="n">
        <v>49</v>
      </c>
      <c r="B53" s="279" t="n">
        <v>560070</v>
      </c>
      <c r="C53" s="280" t="s">
        <v>244</v>
      </c>
      <c r="D53" s="236"/>
      <c r="E53" s="237"/>
      <c r="F53" s="236"/>
      <c r="G53" s="237"/>
      <c r="H53" s="236"/>
      <c r="I53" s="237"/>
      <c r="J53" s="208"/>
      <c r="K53" s="210"/>
      <c r="L53" s="236"/>
      <c r="M53" s="237"/>
      <c r="N53" s="236"/>
      <c r="O53" s="237"/>
      <c r="P53" s="236" t="n">
        <v>97856974</v>
      </c>
      <c r="Q53" s="237" t="n">
        <v>31429</v>
      </c>
      <c r="R53" s="236" t="n">
        <v>12376442</v>
      </c>
      <c r="S53" s="237" t="n">
        <v>11233</v>
      </c>
      <c r="T53" s="236" t="n">
        <v>5965961</v>
      </c>
      <c r="U53" s="237" t="n">
        <v>7857</v>
      </c>
      <c r="V53" s="279" t="n">
        <v>560070</v>
      </c>
      <c r="W53" s="280" t="s">
        <v>244</v>
      </c>
      <c r="X53" s="236" t="n">
        <v>66070112</v>
      </c>
      <c r="Y53" s="237" t="n">
        <v>21812</v>
      </c>
      <c r="Z53" s="237" t="n">
        <v>34839</v>
      </c>
      <c r="AA53" s="236" t="n">
        <v>6546437</v>
      </c>
      <c r="AB53" s="237" t="n">
        <v>5027</v>
      </c>
      <c r="AC53" s="236" t="n">
        <v>15446366</v>
      </c>
      <c r="AD53" s="237" t="n">
        <v>4446</v>
      </c>
      <c r="AE53" s="236" t="n">
        <v>10194372</v>
      </c>
      <c r="AF53" s="237" t="n">
        <v>7786</v>
      </c>
      <c r="AG53" s="236" t="n">
        <v>32339242</v>
      </c>
      <c r="AH53" s="237" t="n">
        <v>16135</v>
      </c>
      <c r="AI53" s="236" t="n">
        <v>4319906</v>
      </c>
      <c r="AJ53" s="237" t="n">
        <v>3034</v>
      </c>
      <c r="AK53" s="236" t="n">
        <v>49689681</v>
      </c>
      <c r="AL53" s="237" t="n">
        <v>49643</v>
      </c>
      <c r="AM53" s="236"/>
      <c r="AN53" s="237"/>
      <c r="AO53" s="283" t="n">
        <v>825972</v>
      </c>
      <c r="AP53" s="284" t="n">
        <v>606</v>
      </c>
    </row>
    <row r="54" customFormat="false" ht="15" hidden="false" customHeight="false" outlineLevel="0" collapsed="false">
      <c r="A54" s="278" t="n">
        <v>50</v>
      </c>
      <c r="B54" s="279" t="n">
        <v>560071</v>
      </c>
      <c r="C54" s="280" t="s">
        <v>245</v>
      </c>
      <c r="D54" s="236"/>
      <c r="E54" s="237"/>
      <c r="F54" s="236"/>
      <c r="G54" s="237"/>
      <c r="H54" s="236"/>
      <c r="I54" s="237"/>
      <c r="J54" s="208"/>
      <c r="K54" s="210"/>
      <c r="L54" s="236"/>
      <c r="M54" s="237"/>
      <c r="N54" s="236"/>
      <c r="O54" s="237"/>
      <c r="P54" s="236" t="n">
        <v>22871911</v>
      </c>
      <c r="Q54" s="237" t="n">
        <v>7316</v>
      </c>
      <c r="R54" s="236" t="n">
        <v>2293679</v>
      </c>
      <c r="S54" s="237" t="n">
        <v>2139</v>
      </c>
      <c r="T54" s="236" t="n">
        <v>1388483</v>
      </c>
      <c r="U54" s="237" t="n">
        <v>1829</v>
      </c>
      <c r="V54" s="279" t="n">
        <v>560071</v>
      </c>
      <c r="W54" s="280" t="s">
        <v>245</v>
      </c>
      <c r="X54" s="236" t="n">
        <v>12325074</v>
      </c>
      <c r="Y54" s="237" t="n">
        <v>4454</v>
      </c>
      <c r="Z54" s="237" t="n">
        <v>5830</v>
      </c>
      <c r="AA54" s="236" t="n">
        <v>1989846</v>
      </c>
      <c r="AB54" s="237" t="n">
        <v>1528</v>
      </c>
      <c r="AC54" s="236" t="n">
        <v>2986810</v>
      </c>
      <c r="AD54" s="237" t="n">
        <v>860</v>
      </c>
      <c r="AE54" s="236" t="n">
        <v>1650211</v>
      </c>
      <c r="AF54" s="237" t="n">
        <v>1260</v>
      </c>
      <c r="AG54" s="236" t="n">
        <v>9725551</v>
      </c>
      <c r="AH54" s="237" t="n">
        <v>4852</v>
      </c>
      <c r="AI54" s="236" t="n">
        <v>2179605</v>
      </c>
      <c r="AJ54" s="237" t="n">
        <v>1531</v>
      </c>
      <c r="AK54" s="236" t="n">
        <v>8172834</v>
      </c>
      <c r="AL54" s="237" t="n">
        <v>10899</v>
      </c>
      <c r="AM54" s="236"/>
      <c r="AN54" s="237"/>
      <c r="AO54" s="283" t="n">
        <v>272598</v>
      </c>
      <c r="AP54" s="284" t="n">
        <v>200</v>
      </c>
    </row>
    <row r="55" customFormat="false" ht="15" hidden="false" customHeight="false" outlineLevel="0" collapsed="false">
      <c r="A55" s="278" t="n">
        <v>51</v>
      </c>
      <c r="B55" s="279" t="n">
        <v>560072</v>
      </c>
      <c r="C55" s="280" t="s">
        <v>246</v>
      </c>
      <c r="D55" s="236"/>
      <c r="E55" s="237"/>
      <c r="F55" s="236"/>
      <c r="G55" s="237"/>
      <c r="H55" s="236"/>
      <c r="I55" s="237"/>
      <c r="J55" s="236"/>
      <c r="K55" s="237"/>
      <c r="L55" s="236"/>
      <c r="M55" s="237"/>
      <c r="N55" s="236"/>
      <c r="O55" s="237"/>
      <c r="P55" s="236" t="n">
        <v>25040105</v>
      </c>
      <c r="Q55" s="237" t="n">
        <v>8008</v>
      </c>
      <c r="R55" s="236" t="n">
        <v>2242388</v>
      </c>
      <c r="S55" s="237" t="n">
        <v>2095</v>
      </c>
      <c r="T55" s="236" t="n">
        <v>1521122</v>
      </c>
      <c r="U55" s="237" t="n">
        <v>2003</v>
      </c>
      <c r="V55" s="279" t="n">
        <v>560072</v>
      </c>
      <c r="W55" s="280" t="s">
        <v>246</v>
      </c>
      <c r="X55" s="236" t="n">
        <v>11666640</v>
      </c>
      <c r="Y55" s="237" t="n">
        <v>4036</v>
      </c>
      <c r="Z55" s="237" t="n">
        <v>5643</v>
      </c>
      <c r="AA55" s="236" t="n">
        <v>1789299</v>
      </c>
      <c r="AB55" s="237" t="n">
        <v>1374</v>
      </c>
      <c r="AC55" s="236" t="n">
        <v>3898735</v>
      </c>
      <c r="AD55" s="237" t="n">
        <v>1122</v>
      </c>
      <c r="AE55" s="236" t="n">
        <v>2144935</v>
      </c>
      <c r="AF55" s="237" t="n">
        <v>1638</v>
      </c>
      <c r="AG55" s="236" t="n">
        <v>9420181</v>
      </c>
      <c r="AH55" s="237" t="n">
        <v>4700</v>
      </c>
      <c r="AI55" s="236" t="n">
        <v>837897</v>
      </c>
      <c r="AJ55" s="237" t="n">
        <v>589</v>
      </c>
      <c r="AK55" s="236" t="n">
        <v>8277445</v>
      </c>
      <c r="AL55" s="237" t="n">
        <v>11300</v>
      </c>
      <c r="AM55" s="236"/>
      <c r="AN55" s="237"/>
      <c r="AO55" s="283" t="n">
        <v>280776</v>
      </c>
      <c r="AP55" s="284" t="n">
        <v>206</v>
      </c>
    </row>
    <row r="56" customFormat="false" ht="15" hidden="false" customHeight="false" outlineLevel="0" collapsed="false">
      <c r="A56" s="278" t="n">
        <v>52</v>
      </c>
      <c r="B56" s="279" t="n">
        <v>560074</v>
      </c>
      <c r="C56" s="280" t="s">
        <v>247</v>
      </c>
      <c r="D56" s="236"/>
      <c r="E56" s="237"/>
      <c r="F56" s="236"/>
      <c r="G56" s="237"/>
      <c r="H56" s="236"/>
      <c r="I56" s="237"/>
      <c r="J56" s="236"/>
      <c r="K56" s="237"/>
      <c r="L56" s="236"/>
      <c r="M56" s="237"/>
      <c r="N56" s="236"/>
      <c r="O56" s="237"/>
      <c r="P56" s="236" t="n">
        <v>25391714</v>
      </c>
      <c r="Q56" s="237" t="n">
        <v>8044</v>
      </c>
      <c r="R56" s="236" t="n">
        <v>2452124</v>
      </c>
      <c r="S56" s="237" t="n">
        <v>2251</v>
      </c>
      <c r="T56" s="236" t="n">
        <v>1526767</v>
      </c>
      <c r="U56" s="237" t="n">
        <v>2011</v>
      </c>
      <c r="V56" s="279" t="n">
        <v>560074</v>
      </c>
      <c r="W56" s="280" t="s">
        <v>247</v>
      </c>
      <c r="X56" s="236" t="n">
        <v>13699111</v>
      </c>
      <c r="Y56" s="237" t="n">
        <v>4768</v>
      </c>
      <c r="Z56" s="237" t="n">
        <v>6626</v>
      </c>
      <c r="AA56" s="236" t="n">
        <v>2032820</v>
      </c>
      <c r="AB56" s="237" t="n">
        <v>1561</v>
      </c>
      <c r="AC56" s="236" t="n">
        <v>3760409</v>
      </c>
      <c r="AD56" s="237" t="n">
        <v>1082</v>
      </c>
      <c r="AE56" s="236" t="n">
        <v>2187292</v>
      </c>
      <c r="AF56" s="237" t="n">
        <v>1670</v>
      </c>
      <c r="AG56" s="236" t="n">
        <v>8087314</v>
      </c>
      <c r="AH56" s="237" t="n">
        <v>4035</v>
      </c>
      <c r="AI56" s="236" t="n">
        <v>768222</v>
      </c>
      <c r="AJ56" s="237" t="n">
        <v>540</v>
      </c>
      <c r="AK56" s="236" t="n">
        <v>11726966</v>
      </c>
      <c r="AL56" s="237" t="n">
        <v>11845</v>
      </c>
      <c r="AM56" s="236"/>
      <c r="AN56" s="237"/>
      <c r="AO56" s="283" t="n">
        <v>327118</v>
      </c>
      <c r="AP56" s="284" t="n">
        <v>240</v>
      </c>
    </row>
    <row r="57" customFormat="false" ht="15" hidden="false" customHeight="false" outlineLevel="0" collapsed="false">
      <c r="A57" s="278" t="n">
        <v>53</v>
      </c>
      <c r="B57" s="279" t="n">
        <v>560075</v>
      </c>
      <c r="C57" s="280" t="s">
        <v>248</v>
      </c>
      <c r="D57" s="236"/>
      <c r="E57" s="237"/>
      <c r="F57" s="236"/>
      <c r="G57" s="237"/>
      <c r="H57" s="236"/>
      <c r="I57" s="237"/>
      <c r="J57" s="236"/>
      <c r="K57" s="237"/>
      <c r="L57" s="236"/>
      <c r="M57" s="237"/>
      <c r="N57" s="236"/>
      <c r="O57" s="237"/>
      <c r="P57" s="236" t="n">
        <v>40313278</v>
      </c>
      <c r="Q57" s="237" t="n">
        <v>12895</v>
      </c>
      <c r="R57" s="236" t="n">
        <v>3950453</v>
      </c>
      <c r="S57" s="237" t="n">
        <v>3671</v>
      </c>
      <c r="T57" s="236" t="n">
        <v>2446778</v>
      </c>
      <c r="U57" s="237" t="n">
        <v>3223</v>
      </c>
      <c r="V57" s="279" t="n">
        <v>560075</v>
      </c>
      <c r="W57" s="280" t="s">
        <v>248</v>
      </c>
      <c r="X57" s="236" t="n">
        <v>21452976</v>
      </c>
      <c r="Y57" s="237" t="n">
        <v>7239</v>
      </c>
      <c r="Z57" s="237" t="n">
        <v>10490</v>
      </c>
      <c r="AA57" s="236" t="n">
        <v>2147419</v>
      </c>
      <c r="AB57" s="237" t="n">
        <v>1649</v>
      </c>
      <c r="AC57" s="236" t="n">
        <v>6281010</v>
      </c>
      <c r="AD57" s="237" t="n">
        <v>1808</v>
      </c>
      <c r="AE57" s="236" t="n">
        <v>2554947</v>
      </c>
      <c r="AF57" s="237" t="n">
        <v>1951</v>
      </c>
      <c r="AG57" s="236" t="n">
        <v>14382452</v>
      </c>
      <c r="AH57" s="237" t="n">
        <v>7176</v>
      </c>
      <c r="AI57" s="236" t="n">
        <v>1986657</v>
      </c>
      <c r="AJ57" s="237" t="n">
        <v>1395</v>
      </c>
      <c r="AK57" s="236" t="n">
        <v>17526875</v>
      </c>
      <c r="AL57" s="237" t="n">
        <v>18804</v>
      </c>
      <c r="AM57" s="236"/>
      <c r="AN57" s="237"/>
      <c r="AO57" s="283" t="n">
        <v>530203</v>
      </c>
      <c r="AP57" s="284" t="n">
        <v>389</v>
      </c>
    </row>
    <row r="58" customFormat="false" ht="15" hidden="false" customHeight="false" outlineLevel="0" collapsed="false">
      <c r="A58" s="278" t="n">
        <v>54</v>
      </c>
      <c r="B58" s="279" t="n">
        <v>560077</v>
      </c>
      <c r="C58" s="280" t="s">
        <v>249</v>
      </c>
      <c r="D58" s="236"/>
      <c r="E58" s="237"/>
      <c r="F58" s="236"/>
      <c r="G58" s="237"/>
      <c r="H58" s="236"/>
      <c r="I58" s="237"/>
      <c r="J58" s="236"/>
      <c r="K58" s="237"/>
      <c r="L58" s="236"/>
      <c r="M58" s="237"/>
      <c r="N58" s="236"/>
      <c r="O58" s="237"/>
      <c r="P58" s="236" t="n">
        <v>13418130</v>
      </c>
      <c r="Q58" s="237" t="n">
        <v>4289</v>
      </c>
      <c r="R58" s="236" t="n">
        <v>1099246</v>
      </c>
      <c r="S58" s="237" t="n">
        <v>1043</v>
      </c>
      <c r="T58" s="236" t="n">
        <v>813711</v>
      </c>
      <c r="U58" s="237" t="n">
        <v>1072</v>
      </c>
      <c r="V58" s="279" t="n">
        <v>560077</v>
      </c>
      <c r="W58" s="280" t="s">
        <v>249</v>
      </c>
      <c r="X58" s="236" t="n">
        <v>3967799</v>
      </c>
      <c r="Y58" s="237" t="n">
        <v>1374</v>
      </c>
      <c r="Z58" s="237" t="n">
        <v>1822</v>
      </c>
      <c r="AA58" s="236" t="n">
        <v>864697</v>
      </c>
      <c r="AB58" s="237" t="n">
        <v>664</v>
      </c>
      <c r="AC58" s="236" t="n">
        <v>1485720</v>
      </c>
      <c r="AD58" s="237" t="n">
        <v>428</v>
      </c>
      <c r="AE58" s="236" t="n">
        <v>1014863</v>
      </c>
      <c r="AF58" s="237" t="n">
        <v>775</v>
      </c>
      <c r="AG58" s="236" t="n">
        <v>5411567</v>
      </c>
      <c r="AH58" s="237" t="n">
        <v>2700</v>
      </c>
      <c r="AI58" s="236" t="n">
        <v>246546</v>
      </c>
      <c r="AJ58" s="237" t="n">
        <v>173</v>
      </c>
      <c r="AK58" s="236" t="n">
        <v>5256764</v>
      </c>
      <c r="AL58" s="237" t="n">
        <v>5571</v>
      </c>
      <c r="AM58" s="236"/>
      <c r="AN58" s="237"/>
    </row>
    <row r="59" customFormat="false" ht="15" hidden="false" customHeight="false" outlineLevel="0" collapsed="false">
      <c r="A59" s="278" t="n">
        <v>55</v>
      </c>
      <c r="B59" s="279" t="n">
        <v>560271</v>
      </c>
      <c r="C59" s="281" t="s">
        <v>250</v>
      </c>
      <c r="D59" s="236"/>
      <c r="E59" s="237"/>
      <c r="F59" s="236"/>
      <c r="G59" s="237"/>
      <c r="H59" s="236"/>
      <c r="I59" s="237"/>
      <c r="J59" s="236"/>
      <c r="K59" s="237"/>
      <c r="L59" s="236"/>
      <c r="M59" s="237"/>
      <c r="N59" s="236"/>
      <c r="O59" s="237"/>
      <c r="P59" s="236" t="n">
        <v>69834915</v>
      </c>
      <c r="Q59" s="237" t="n">
        <v>22251</v>
      </c>
      <c r="R59" s="236" t="n">
        <v>7273472</v>
      </c>
      <c r="S59" s="237" t="n">
        <v>6710</v>
      </c>
      <c r="T59" s="236" t="n">
        <v>4223772</v>
      </c>
      <c r="U59" s="237" t="n">
        <v>5563</v>
      </c>
      <c r="V59" s="279" t="n">
        <v>560271</v>
      </c>
      <c r="W59" s="281" t="s">
        <v>250</v>
      </c>
      <c r="X59" s="236" t="n">
        <v>45992067</v>
      </c>
      <c r="Y59" s="237" t="n">
        <v>15229</v>
      </c>
      <c r="Z59" s="237" t="n">
        <v>23333</v>
      </c>
      <c r="AA59" s="236" t="n">
        <v>3273869</v>
      </c>
      <c r="AB59" s="237" t="n">
        <v>2514</v>
      </c>
      <c r="AC59" s="236" t="n">
        <v>8775995</v>
      </c>
      <c r="AD59" s="237" t="n">
        <v>2526</v>
      </c>
      <c r="AE59" s="236" t="n">
        <v>5951941</v>
      </c>
      <c r="AF59" s="237" t="n">
        <v>4546</v>
      </c>
      <c r="AG59" s="236" t="n">
        <v>24697469</v>
      </c>
      <c r="AH59" s="237" t="n">
        <v>12322</v>
      </c>
      <c r="AI59" s="236" t="n">
        <v>1920554</v>
      </c>
      <c r="AJ59" s="237" t="n">
        <v>1349</v>
      </c>
      <c r="AK59" s="236" t="n">
        <v>31061520</v>
      </c>
      <c r="AL59" s="237" t="n">
        <v>34155</v>
      </c>
      <c r="AM59" s="236"/>
      <c r="AN59" s="237"/>
      <c r="AO59" s="283" t="n">
        <v>821883</v>
      </c>
      <c r="AP59" s="284" t="n">
        <v>603</v>
      </c>
    </row>
    <row r="60" customFormat="false" ht="15" hidden="false" customHeight="false" outlineLevel="0" collapsed="false">
      <c r="A60" s="278" t="n">
        <v>56</v>
      </c>
      <c r="B60" s="279" t="n">
        <v>560272</v>
      </c>
      <c r="C60" s="281" t="s">
        <v>251</v>
      </c>
      <c r="D60" s="236"/>
      <c r="E60" s="237"/>
      <c r="F60" s="236"/>
      <c r="G60" s="237"/>
      <c r="H60" s="236"/>
      <c r="I60" s="237"/>
      <c r="J60" s="236"/>
      <c r="K60" s="237"/>
      <c r="L60" s="236"/>
      <c r="M60" s="237"/>
      <c r="N60" s="236"/>
      <c r="O60" s="237"/>
      <c r="P60" s="236" t="n">
        <v>63391746</v>
      </c>
      <c r="Q60" s="237" t="n">
        <v>20213</v>
      </c>
      <c r="R60" s="236" t="n">
        <v>6332761</v>
      </c>
      <c r="S60" s="237" t="n">
        <v>5828</v>
      </c>
      <c r="T60" s="236" t="n">
        <v>3835260</v>
      </c>
      <c r="U60" s="237" t="n">
        <v>5052</v>
      </c>
      <c r="V60" s="279" t="n">
        <v>560272</v>
      </c>
      <c r="W60" s="281" t="s">
        <v>251</v>
      </c>
      <c r="X60" s="236" t="n">
        <v>35581937</v>
      </c>
      <c r="Y60" s="237" t="n">
        <v>11814</v>
      </c>
      <c r="Z60" s="237" t="n">
        <v>17656</v>
      </c>
      <c r="AA60" s="236" t="n">
        <v>3109785</v>
      </c>
      <c r="AB60" s="237" t="n">
        <v>2388</v>
      </c>
      <c r="AC60" s="236" t="n">
        <v>8442989</v>
      </c>
      <c r="AD60" s="237" t="n">
        <v>2430</v>
      </c>
      <c r="AE60" s="236" t="n">
        <v>6019712</v>
      </c>
      <c r="AF60" s="237" t="n">
        <v>4597</v>
      </c>
      <c r="AG60" s="236" t="n">
        <v>21438514</v>
      </c>
      <c r="AH60" s="237" t="n">
        <v>10696</v>
      </c>
      <c r="AI60" s="236" t="n">
        <v>2978198</v>
      </c>
      <c r="AJ60" s="237" t="n">
        <v>2092</v>
      </c>
      <c r="AK60" s="236" t="n">
        <v>26835470</v>
      </c>
      <c r="AL60" s="237" t="n">
        <v>29769</v>
      </c>
      <c r="AM60" s="236"/>
      <c r="AN60" s="237"/>
      <c r="AO60" s="283" t="n">
        <v>753734</v>
      </c>
      <c r="AP60" s="284" t="n">
        <v>553</v>
      </c>
    </row>
    <row r="61" customFormat="false" ht="15" hidden="false" customHeight="false" outlineLevel="0" collapsed="false">
      <c r="A61" s="278" t="n">
        <v>57</v>
      </c>
      <c r="B61" s="279" t="n">
        <v>560080</v>
      </c>
      <c r="C61" s="280" t="s">
        <v>252</v>
      </c>
      <c r="D61" s="236"/>
      <c r="E61" s="237"/>
      <c r="F61" s="236"/>
      <c r="G61" s="237"/>
      <c r="H61" s="236"/>
      <c r="I61" s="237"/>
      <c r="J61" s="236"/>
      <c r="K61" s="237"/>
      <c r="L61" s="236"/>
      <c r="M61" s="237"/>
      <c r="N61" s="236"/>
      <c r="O61" s="237"/>
      <c r="P61" s="236" t="n">
        <v>23299413</v>
      </c>
      <c r="Q61" s="237" t="n">
        <v>7505</v>
      </c>
      <c r="R61" s="236" t="n">
        <v>2364889</v>
      </c>
      <c r="S61" s="237" t="n">
        <v>2218</v>
      </c>
      <c r="T61" s="236" t="n">
        <v>1423759</v>
      </c>
      <c r="U61" s="237" t="n">
        <v>1876</v>
      </c>
      <c r="V61" s="279" t="n">
        <v>560080</v>
      </c>
      <c r="W61" s="280" t="s">
        <v>252</v>
      </c>
      <c r="X61" s="236" t="n">
        <v>12643797</v>
      </c>
      <c r="Y61" s="237" t="n">
        <v>4215</v>
      </c>
      <c r="Z61" s="237" t="n">
        <v>6444</v>
      </c>
      <c r="AA61" s="236" t="n">
        <v>1291837</v>
      </c>
      <c r="AB61" s="237" t="n">
        <v>992</v>
      </c>
      <c r="AC61" s="236" t="n">
        <v>3022672</v>
      </c>
      <c r="AD61" s="237" t="n">
        <v>870</v>
      </c>
      <c r="AE61" s="236" t="n">
        <v>1352021</v>
      </c>
      <c r="AF61" s="237" t="n">
        <v>1033</v>
      </c>
      <c r="AG61" s="236" t="n">
        <v>8740606</v>
      </c>
      <c r="AH61" s="237" t="n">
        <v>4361</v>
      </c>
      <c r="AI61" s="236" t="n">
        <v>923652</v>
      </c>
      <c r="AJ61" s="237" t="n">
        <v>649</v>
      </c>
      <c r="AK61" s="236" t="n">
        <v>9241637</v>
      </c>
      <c r="AL61" s="237" t="n">
        <v>10999</v>
      </c>
      <c r="AM61" s="236"/>
      <c r="AN61" s="237"/>
      <c r="AO61" s="236"/>
      <c r="AP61" s="237"/>
    </row>
    <row r="62" customFormat="false" ht="15" hidden="false" customHeight="false" outlineLevel="0" collapsed="false">
      <c r="A62" s="278" t="n">
        <v>58</v>
      </c>
      <c r="B62" s="279" t="n">
        <v>560081</v>
      </c>
      <c r="C62" s="280" t="s">
        <v>253</v>
      </c>
      <c r="D62" s="236"/>
      <c r="E62" s="237"/>
      <c r="F62" s="236"/>
      <c r="G62" s="237"/>
      <c r="H62" s="236"/>
      <c r="I62" s="237"/>
      <c r="J62" s="236"/>
      <c r="K62" s="237"/>
      <c r="L62" s="236"/>
      <c r="M62" s="237"/>
      <c r="N62" s="236"/>
      <c r="O62" s="237"/>
      <c r="P62" s="236" t="n">
        <v>25415399</v>
      </c>
      <c r="Q62" s="237" t="n">
        <v>8023</v>
      </c>
      <c r="R62" s="236" t="n">
        <v>2798930</v>
      </c>
      <c r="S62" s="237" t="n">
        <v>2496</v>
      </c>
      <c r="T62" s="236" t="n">
        <v>1523004</v>
      </c>
      <c r="U62" s="237" t="n">
        <v>2006</v>
      </c>
      <c r="V62" s="279" t="n">
        <v>560081</v>
      </c>
      <c r="W62" s="280" t="s">
        <v>253</v>
      </c>
      <c r="X62" s="236" t="n">
        <v>16402608</v>
      </c>
      <c r="Y62" s="237" t="n">
        <v>5472</v>
      </c>
      <c r="Z62" s="237" t="n">
        <v>8146</v>
      </c>
      <c r="AA62" s="236" t="n">
        <v>1341323</v>
      </c>
      <c r="AB62" s="237" t="n">
        <v>1030</v>
      </c>
      <c r="AC62" s="236" t="n">
        <v>3309570</v>
      </c>
      <c r="AD62" s="237" t="n">
        <v>953</v>
      </c>
      <c r="AE62" s="236" t="n">
        <v>1580746</v>
      </c>
      <c r="AF62" s="237" t="n">
        <v>1207</v>
      </c>
      <c r="AG62" s="236" t="n">
        <v>8068541</v>
      </c>
      <c r="AH62" s="237" t="n">
        <v>4026</v>
      </c>
      <c r="AI62" s="236" t="n">
        <v>477012</v>
      </c>
      <c r="AJ62" s="237" t="n">
        <v>335</v>
      </c>
      <c r="AK62" s="236" t="n">
        <v>11592158</v>
      </c>
      <c r="AL62" s="237" t="n">
        <v>12363</v>
      </c>
      <c r="AM62" s="236"/>
      <c r="AN62" s="237"/>
      <c r="AO62" s="236"/>
      <c r="AP62" s="237"/>
    </row>
    <row r="63" customFormat="false" ht="15" hidden="false" customHeight="false" outlineLevel="0" collapsed="false">
      <c r="A63" s="278" t="n">
        <v>59</v>
      </c>
      <c r="B63" s="279" t="n">
        <v>560082</v>
      </c>
      <c r="C63" s="280" t="s">
        <v>254</v>
      </c>
      <c r="D63" s="236"/>
      <c r="E63" s="237"/>
      <c r="F63" s="236"/>
      <c r="G63" s="237"/>
      <c r="H63" s="236"/>
      <c r="I63" s="237"/>
      <c r="J63" s="236"/>
      <c r="K63" s="237"/>
      <c r="L63" s="236"/>
      <c r="M63" s="237"/>
      <c r="N63" s="236"/>
      <c r="O63" s="237"/>
      <c r="P63" s="236" t="n">
        <v>19225780</v>
      </c>
      <c r="Q63" s="237" t="n">
        <v>6097</v>
      </c>
      <c r="R63" s="236" t="n">
        <v>1670382</v>
      </c>
      <c r="S63" s="237" t="n">
        <v>1563</v>
      </c>
      <c r="T63" s="236" t="n">
        <v>1158010</v>
      </c>
      <c r="U63" s="237" t="n">
        <v>1525</v>
      </c>
      <c r="V63" s="279" t="n">
        <v>560082</v>
      </c>
      <c r="W63" s="280" t="s">
        <v>254</v>
      </c>
      <c r="X63" s="236" t="n">
        <v>8437284</v>
      </c>
      <c r="Y63" s="237" t="n">
        <v>2863</v>
      </c>
      <c r="Z63" s="237" t="n">
        <v>3993</v>
      </c>
      <c r="AA63" s="236" t="n">
        <v>1036595</v>
      </c>
      <c r="AB63" s="237" t="n">
        <v>796</v>
      </c>
      <c r="AC63" s="236" t="n">
        <v>2889469</v>
      </c>
      <c r="AD63" s="237" t="n">
        <v>832</v>
      </c>
      <c r="AE63" s="236" t="n">
        <v>1575663</v>
      </c>
      <c r="AF63" s="237" t="n">
        <v>1203</v>
      </c>
      <c r="AG63" s="236" t="n">
        <v>5899659</v>
      </c>
      <c r="AH63" s="237" t="n">
        <v>2943</v>
      </c>
      <c r="AI63" s="236" t="n">
        <v>820032</v>
      </c>
      <c r="AJ63" s="237" t="n">
        <v>576</v>
      </c>
      <c r="AK63" s="236" t="n">
        <v>7068291</v>
      </c>
      <c r="AL63" s="237" t="n">
        <v>8465</v>
      </c>
      <c r="AM63" s="236"/>
      <c r="AN63" s="237"/>
      <c r="AO63" s="236"/>
      <c r="AP63" s="237"/>
    </row>
    <row r="64" customFormat="false" ht="15" hidden="false" customHeight="false" outlineLevel="0" collapsed="false">
      <c r="A64" s="278" t="n">
        <v>60</v>
      </c>
      <c r="B64" s="279" t="n">
        <v>560083</v>
      </c>
      <c r="C64" s="280" t="s">
        <v>255</v>
      </c>
      <c r="D64" s="236"/>
      <c r="E64" s="237"/>
      <c r="F64" s="236"/>
      <c r="G64" s="237"/>
      <c r="H64" s="236"/>
      <c r="I64" s="237"/>
      <c r="J64" s="236"/>
      <c r="K64" s="237"/>
      <c r="L64" s="236"/>
      <c r="M64" s="237"/>
      <c r="N64" s="236"/>
      <c r="O64" s="237"/>
      <c r="P64" s="236" t="n">
        <v>18552101</v>
      </c>
      <c r="Q64" s="237" t="n">
        <v>5889</v>
      </c>
      <c r="R64" s="229" t="n">
        <v>1445727</v>
      </c>
      <c r="S64" s="0" t="n">
        <v>1334</v>
      </c>
      <c r="T64" s="236" t="n">
        <v>1117559</v>
      </c>
      <c r="U64" s="237" t="n">
        <v>1472</v>
      </c>
      <c r="V64" s="279" t="n">
        <v>560083</v>
      </c>
      <c r="W64" s="280" t="s">
        <v>255</v>
      </c>
      <c r="X64" s="236" t="n">
        <v>7557679</v>
      </c>
      <c r="Y64" s="237" t="n">
        <v>2575</v>
      </c>
      <c r="Z64" s="237" t="n">
        <v>3705</v>
      </c>
      <c r="AA64" s="236" t="n">
        <v>1231933</v>
      </c>
      <c r="AB64" s="237" t="n">
        <v>946</v>
      </c>
      <c r="AC64" s="236" t="n">
        <v>2766513</v>
      </c>
      <c r="AD64" s="237" t="n">
        <v>796</v>
      </c>
      <c r="AE64" s="236" t="n">
        <v>1772198</v>
      </c>
      <c r="AF64" s="237" t="n">
        <v>1353</v>
      </c>
      <c r="AG64" s="236" t="n">
        <v>7516621</v>
      </c>
      <c r="AH64" s="237" t="n">
        <v>3750</v>
      </c>
      <c r="AI64" s="236" t="n">
        <v>596712</v>
      </c>
      <c r="AJ64" s="237" t="n">
        <v>419</v>
      </c>
      <c r="AK64" s="236" t="n">
        <v>8486037</v>
      </c>
      <c r="AL64" s="237" t="n">
        <v>7952</v>
      </c>
      <c r="AM64" s="236"/>
      <c r="AN64" s="237"/>
      <c r="AO64" s="283" t="n">
        <v>378911</v>
      </c>
      <c r="AP64" s="284" t="n">
        <v>278</v>
      </c>
    </row>
    <row r="65" customFormat="false" ht="15" hidden="false" customHeight="false" outlineLevel="0" collapsed="false">
      <c r="A65" s="278" t="n">
        <v>61</v>
      </c>
      <c r="B65" s="279" t="n">
        <v>560085</v>
      </c>
      <c r="C65" s="280" t="s">
        <v>256</v>
      </c>
      <c r="D65" s="236"/>
      <c r="E65" s="237"/>
      <c r="F65" s="236"/>
      <c r="G65" s="237"/>
      <c r="H65" s="236"/>
      <c r="I65" s="237"/>
      <c r="J65" s="236"/>
      <c r="K65" s="237"/>
      <c r="L65" s="236"/>
      <c r="M65" s="237"/>
      <c r="N65" s="236"/>
      <c r="O65" s="237"/>
      <c r="P65" s="236" t="n">
        <v>3029573</v>
      </c>
      <c r="Q65" s="237" t="n">
        <v>1523</v>
      </c>
      <c r="R65" s="236" t="n">
        <v>4293021</v>
      </c>
      <c r="S65" s="237" t="n">
        <v>4202</v>
      </c>
      <c r="T65" s="236" t="n">
        <v>288327</v>
      </c>
      <c r="U65" s="237" t="n">
        <v>380</v>
      </c>
      <c r="V65" s="279" t="n">
        <v>560085</v>
      </c>
      <c r="W65" s="280" t="s">
        <v>256</v>
      </c>
      <c r="X65" s="236" t="n">
        <v>416928</v>
      </c>
      <c r="Y65" s="237" t="n">
        <v>101</v>
      </c>
      <c r="Z65" s="237" t="n">
        <v>101</v>
      </c>
      <c r="AA65" s="236" t="n">
        <v>309937</v>
      </c>
      <c r="AB65" s="237" t="n">
        <v>238</v>
      </c>
      <c r="AC65" s="236" t="n">
        <v>51232</v>
      </c>
      <c r="AD65" s="237" t="n">
        <v>15</v>
      </c>
      <c r="AE65" s="236" t="n">
        <v>8471</v>
      </c>
      <c r="AF65" s="237" t="n">
        <v>6</v>
      </c>
      <c r="AG65" s="236" t="n">
        <v>967424</v>
      </c>
      <c r="AH65" s="237" t="n">
        <v>483</v>
      </c>
      <c r="AI65" s="236" t="n">
        <v>66103</v>
      </c>
      <c r="AJ65" s="237" t="n">
        <v>46</v>
      </c>
      <c r="AK65" s="236" t="n">
        <v>3322593</v>
      </c>
      <c r="AL65" s="237" t="n">
        <v>3209</v>
      </c>
      <c r="AM65" s="236"/>
      <c r="AN65" s="237"/>
      <c r="AO65" s="236"/>
      <c r="AP65" s="237"/>
    </row>
    <row r="66" customFormat="false" ht="15" hidden="false" customHeight="false" outlineLevel="0" collapsed="false">
      <c r="A66" s="278" t="n">
        <v>62</v>
      </c>
      <c r="B66" s="279" t="n">
        <v>560086</v>
      </c>
      <c r="C66" s="280" t="s">
        <v>257</v>
      </c>
      <c r="D66" s="236"/>
      <c r="E66" s="237"/>
      <c r="F66" s="236"/>
      <c r="G66" s="237"/>
      <c r="H66" s="236"/>
      <c r="I66" s="237"/>
      <c r="J66" s="236"/>
      <c r="K66" s="237"/>
      <c r="L66" s="236"/>
      <c r="M66" s="237"/>
      <c r="N66" s="236"/>
      <c r="O66" s="237"/>
      <c r="P66" s="236" t="n">
        <v>21498929</v>
      </c>
      <c r="Q66" s="237" t="n">
        <v>6913</v>
      </c>
      <c r="R66" s="236" t="n">
        <v>2248298</v>
      </c>
      <c r="S66" s="237" t="n">
        <v>2161</v>
      </c>
      <c r="T66" s="236" t="n">
        <v>1311815</v>
      </c>
      <c r="U66" s="237" t="n">
        <v>1728</v>
      </c>
      <c r="V66" s="279" t="n">
        <v>560086</v>
      </c>
      <c r="W66" s="280" t="s">
        <v>257</v>
      </c>
      <c r="X66" s="236"/>
      <c r="Y66" s="237"/>
      <c r="Z66" s="237"/>
      <c r="AA66" s="236" t="n">
        <v>2220345</v>
      </c>
      <c r="AB66" s="237" t="n">
        <v>1705</v>
      </c>
      <c r="AC66" s="236" t="n">
        <v>4042183</v>
      </c>
      <c r="AD66" s="237" t="n">
        <v>1164</v>
      </c>
      <c r="AE66" s="236" t="n">
        <v>1594300</v>
      </c>
      <c r="AF66" s="237" t="n">
        <v>1218</v>
      </c>
      <c r="AG66" s="236" t="n">
        <v>7097362</v>
      </c>
      <c r="AH66" s="237" t="n">
        <v>3541</v>
      </c>
      <c r="AI66" s="236" t="n">
        <v>721771</v>
      </c>
      <c r="AJ66" s="237" t="n">
        <v>507</v>
      </c>
      <c r="AK66" s="236" t="n">
        <v>6578404</v>
      </c>
      <c r="AL66" s="237" t="n">
        <v>6230</v>
      </c>
      <c r="AM66" s="236"/>
      <c r="AN66" s="237"/>
      <c r="AO66" s="236"/>
      <c r="AP66" s="237"/>
    </row>
    <row r="67" customFormat="false" ht="15" hidden="false" customHeight="false" outlineLevel="0" collapsed="false">
      <c r="A67" s="278" t="n">
        <v>63</v>
      </c>
      <c r="B67" s="279" t="n">
        <v>560087</v>
      </c>
      <c r="C67" s="280" t="s">
        <v>258</v>
      </c>
      <c r="D67" s="236"/>
      <c r="E67" s="237"/>
      <c r="F67" s="236"/>
      <c r="G67" s="237"/>
      <c r="H67" s="236"/>
      <c r="I67" s="237"/>
      <c r="J67" s="236"/>
      <c r="K67" s="237"/>
      <c r="L67" s="236"/>
      <c r="M67" s="237"/>
      <c r="N67" s="236"/>
      <c r="O67" s="237"/>
      <c r="P67" s="236" t="n">
        <v>34557463</v>
      </c>
      <c r="Q67" s="237" t="n">
        <v>10890</v>
      </c>
      <c r="R67" s="236" t="n">
        <v>3437889</v>
      </c>
      <c r="S67" s="237" t="n">
        <v>3136</v>
      </c>
      <c r="T67" s="236" t="n">
        <v>2066262</v>
      </c>
      <c r="U67" s="237" t="n">
        <v>2722</v>
      </c>
      <c r="V67" s="279" t="n">
        <v>560087</v>
      </c>
      <c r="W67" s="280" t="s">
        <v>258</v>
      </c>
      <c r="X67" s="236"/>
      <c r="Y67" s="237"/>
      <c r="Z67" s="237"/>
      <c r="AA67" s="236" t="n">
        <v>1863527</v>
      </c>
      <c r="AB67" s="237" t="n">
        <v>1431</v>
      </c>
      <c r="AC67" s="236" t="n">
        <v>3867995</v>
      </c>
      <c r="AD67" s="237" t="n">
        <v>1113</v>
      </c>
      <c r="AE67" s="236" t="n">
        <v>2543087</v>
      </c>
      <c r="AF67" s="237" t="n">
        <v>1942</v>
      </c>
      <c r="AG67" s="236" t="n">
        <v>11281189</v>
      </c>
      <c r="AH67" s="237" t="n">
        <v>5628</v>
      </c>
      <c r="AI67" s="236" t="n">
        <v>1375653</v>
      </c>
      <c r="AJ67" s="237" t="n">
        <v>966</v>
      </c>
      <c r="AK67" s="236" t="n">
        <v>10304563</v>
      </c>
      <c r="AL67" s="237" t="n">
        <v>13133</v>
      </c>
      <c r="AM67" s="236"/>
      <c r="AN67" s="237"/>
      <c r="AO67" s="236"/>
      <c r="AP67" s="237"/>
    </row>
    <row r="68" customFormat="false" ht="15" hidden="false" customHeight="false" outlineLevel="0" collapsed="false">
      <c r="A68" s="278" t="n">
        <v>64</v>
      </c>
      <c r="B68" s="279" t="n">
        <v>560088</v>
      </c>
      <c r="C68" s="280" t="s">
        <v>259</v>
      </c>
      <c r="D68" s="236"/>
      <c r="E68" s="237"/>
      <c r="F68" s="236"/>
      <c r="G68" s="237"/>
      <c r="H68" s="236"/>
      <c r="I68" s="237"/>
      <c r="J68" s="236"/>
      <c r="K68" s="237"/>
      <c r="L68" s="236"/>
      <c r="M68" s="237"/>
      <c r="N68" s="236"/>
      <c r="O68" s="237"/>
      <c r="P68" s="236" t="n">
        <v>9987942</v>
      </c>
      <c r="Q68" s="237" t="n">
        <v>3222</v>
      </c>
      <c r="R68" s="236" t="n">
        <v>1158513</v>
      </c>
      <c r="S68" s="237" t="n">
        <v>1026</v>
      </c>
      <c r="T68" s="236" t="n">
        <v>610519</v>
      </c>
      <c r="U68" s="237" t="n">
        <v>805</v>
      </c>
      <c r="V68" s="279" t="n">
        <v>560088</v>
      </c>
      <c r="W68" s="280" t="s">
        <v>259</v>
      </c>
      <c r="X68" s="236"/>
      <c r="Y68" s="237"/>
      <c r="Z68" s="237"/>
      <c r="AA68" s="236" t="n">
        <v>514391</v>
      </c>
      <c r="AB68" s="237" t="n">
        <v>395</v>
      </c>
      <c r="AC68" s="236" t="n">
        <v>1152714</v>
      </c>
      <c r="AD68" s="237" t="n">
        <v>332</v>
      </c>
      <c r="AE68" s="236" t="n">
        <v>487947</v>
      </c>
      <c r="AF68" s="237" t="n">
        <v>373</v>
      </c>
      <c r="AG68" s="236" t="n">
        <v>3283985</v>
      </c>
      <c r="AH68" s="237" t="n">
        <v>1638</v>
      </c>
      <c r="AI68" s="236" t="n">
        <v>373391</v>
      </c>
      <c r="AJ68" s="237" t="n">
        <v>262</v>
      </c>
      <c r="AK68" s="236" t="n">
        <v>3941019</v>
      </c>
      <c r="AL68" s="237" t="n">
        <v>3805</v>
      </c>
      <c r="AM68" s="236"/>
      <c r="AN68" s="237"/>
      <c r="AO68" s="236"/>
      <c r="AP68" s="237"/>
    </row>
    <row r="69" customFormat="false" ht="15" hidden="false" customHeight="false" outlineLevel="0" collapsed="false">
      <c r="A69" s="278" t="n">
        <v>65</v>
      </c>
      <c r="B69" s="279" t="n">
        <v>560089</v>
      </c>
      <c r="C69" s="280" t="s">
        <v>260</v>
      </c>
      <c r="D69" s="236"/>
      <c r="E69" s="237"/>
      <c r="F69" s="236"/>
      <c r="G69" s="237"/>
      <c r="H69" s="236"/>
      <c r="I69" s="237"/>
      <c r="J69" s="236"/>
      <c r="K69" s="237"/>
      <c r="L69" s="236"/>
      <c r="M69" s="237"/>
      <c r="N69" s="236"/>
      <c r="O69" s="237"/>
      <c r="P69" s="236" t="n">
        <v>6482898</v>
      </c>
      <c r="Q69" s="237" t="n">
        <v>2058</v>
      </c>
      <c r="R69" s="236" t="n">
        <v>546474</v>
      </c>
      <c r="S69" s="237" t="n">
        <v>516</v>
      </c>
      <c r="T69" s="236" t="n">
        <v>390393</v>
      </c>
      <c r="U69" s="237" t="n">
        <v>514</v>
      </c>
      <c r="V69" s="279" t="n">
        <v>560089</v>
      </c>
      <c r="W69" s="280" t="s">
        <v>260</v>
      </c>
      <c r="X69" s="236"/>
      <c r="Y69" s="237"/>
      <c r="Z69" s="237"/>
      <c r="AA69" s="236" t="n">
        <v>597735</v>
      </c>
      <c r="AB69" s="237" t="n">
        <v>459</v>
      </c>
      <c r="AC69" s="236" t="n">
        <v>783845</v>
      </c>
      <c r="AD69" s="237" t="n">
        <v>226</v>
      </c>
      <c r="AE69" s="236" t="n">
        <v>404929</v>
      </c>
      <c r="AF69" s="237" t="n">
        <v>309</v>
      </c>
      <c r="AG69" s="236" t="n">
        <v>2812162</v>
      </c>
      <c r="AH69" s="237" t="n">
        <v>1403</v>
      </c>
      <c r="AI69" s="236" t="n">
        <v>369818</v>
      </c>
      <c r="AJ69" s="237" t="n">
        <v>260</v>
      </c>
      <c r="AK69" s="236" t="n">
        <v>2159248</v>
      </c>
      <c r="AL69" s="237" t="n">
        <v>2327</v>
      </c>
      <c r="AM69" s="236"/>
      <c r="AN69" s="237"/>
      <c r="AO69" s="236"/>
      <c r="AP69" s="237"/>
    </row>
    <row r="70" customFormat="false" ht="15" hidden="true" customHeight="false" outlineLevel="0" collapsed="false">
      <c r="A70" s="278" t="n">
        <v>66</v>
      </c>
      <c r="B70" s="279" t="n">
        <v>560090</v>
      </c>
      <c r="C70" s="280" t="s">
        <v>261</v>
      </c>
      <c r="D70" s="236"/>
      <c r="E70" s="237"/>
      <c r="F70" s="236"/>
      <c r="G70" s="237"/>
      <c r="H70" s="236"/>
      <c r="I70" s="237"/>
      <c r="J70" s="236"/>
      <c r="K70" s="237"/>
      <c r="L70" s="236"/>
      <c r="M70" s="237"/>
      <c r="N70" s="236"/>
      <c r="O70" s="237"/>
      <c r="P70" s="236"/>
      <c r="Q70" s="237"/>
      <c r="R70" s="236"/>
      <c r="S70" s="237"/>
      <c r="T70" s="236"/>
      <c r="U70" s="237"/>
      <c r="V70" s="279" t="n">
        <v>560090</v>
      </c>
      <c r="W70" s="280" t="s">
        <v>261</v>
      </c>
      <c r="X70" s="236"/>
      <c r="Y70" s="237"/>
      <c r="Z70" s="237"/>
      <c r="AA70" s="236"/>
      <c r="AB70" s="237"/>
      <c r="AC70" s="236"/>
      <c r="AD70" s="237"/>
      <c r="AE70" s="236"/>
      <c r="AF70" s="237"/>
      <c r="AG70" s="236"/>
      <c r="AH70" s="237"/>
      <c r="AI70" s="236"/>
      <c r="AJ70" s="237"/>
      <c r="AK70" s="236"/>
      <c r="AL70" s="237"/>
      <c r="AM70" s="236"/>
      <c r="AN70" s="237"/>
      <c r="AO70" s="236"/>
      <c r="AP70" s="237"/>
    </row>
    <row r="71" customFormat="false" ht="15" hidden="false" customHeight="false" outlineLevel="0" collapsed="false">
      <c r="A71" s="278" t="n">
        <v>67</v>
      </c>
      <c r="B71" s="279" t="n">
        <v>560098</v>
      </c>
      <c r="C71" s="280" t="s">
        <v>262</v>
      </c>
      <c r="D71" s="236"/>
      <c r="E71" s="237"/>
      <c r="F71" s="236"/>
      <c r="G71" s="237"/>
      <c r="H71" s="236"/>
      <c r="I71" s="237"/>
      <c r="J71" s="236"/>
      <c r="K71" s="237"/>
      <c r="L71" s="236"/>
      <c r="M71" s="237"/>
      <c r="N71" s="236"/>
      <c r="O71" s="237"/>
      <c r="P71" s="236" t="n">
        <v>6551390</v>
      </c>
      <c r="Q71" s="237" t="n">
        <v>2355</v>
      </c>
      <c r="R71" s="236" t="n">
        <v>774471</v>
      </c>
      <c r="S71" s="237" t="n">
        <v>817</v>
      </c>
      <c r="T71" s="236" t="n">
        <v>447776</v>
      </c>
      <c r="U71" s="237" t="n">
        <v>589</v>
      </c>
      <c r="V71" s="279" t="n">
        <v>560098</v>
      </c>
      <c r="W71" s="280" t="s">
        <v>262</v>
      </c>
      <c r="X71" s="236"/>
      <c r="Y71" s="237"/>
      <c r="Z71" s="237"/>
      <c r="AA71" s="236" t="n">
        <v>231801</v>
      </c>
      <c r="AB71" s="237" t="n">
        <v>178</v>
      </c>
      <c r="AC71" s="236" t="n">
        <v>399607</v>
      </c>
      <c r="AD71" s="237" t="n">
        <v>115</v>
      </c>
      <c r="AE71" s="236" t="n">
        <v>181286</v>
      </c>
      <c r="AF71" s="237" t="n">
        <v>138</v>
      </c>
      <c r="AG71" s="236" t="n">
        <v>814739</v>
      </c>
      <c r="AH71" s="237" t="n">
        <v>406</v>
      </c>
      <c r="AI71" s="236" t="n">
        <v>171510</v>
      </c>
      <c r="AJ71" s="237" t="n">
        <v>120</v>
      </c>
      <c r="AK71" s="236" t="n">
        <v>2075614</v>
      </c>
      <c r="AL71" s="237" t="n">
        <v>2005</v>
      </c>
      <c r="AM71" s="236"/>
      <c r="AN71" s="237"/>
      <c r="AO71" s="236"/>
      <c r="AP71" s="237"/>
    </row>
    <row r="72" customFormat="false" ht="15" hidden="false" customHeight="false" outlineLevel="0" collapsed="false">
      <c r="A72" s="278" t="n">
        <v>68</v>
      </c>
      <c r="B72" s="279" t="n">
        <v>560099</v>
      </c>
      <c r="C72" s="280" t="s">
        <v>263</v>
      </c>
      <c r="D72" s="236"/>
      <c r="E72" s="237"/>
      <c r="F72" s="236"/>
      <c r="G72" s="237"/>
      <c r="H72" s="236"/>
      <c r="I72" s="237"/>
      <c r="J72" s="236"/>
      <c r="K72" s="237"/>
      <c r="L72" s="236"/>
      <c r="M72" s="237"/>
      <c r="N72" s="236"/>
      <c r="O72" s="237"/>
      <c r="P72" s="236" t="n">
        <v>2341592</v>
      </c>
      <c r="Q72" s="237" t="n">
        <v>756</v>
      </c>
      <c r="R72" s="236" t="n">
        <v>45979</v>
      </c>
      <c r="S72" s="237" t="n">
        <v>37</v>
      </c>
      <c r="T72" s="236" t="n">
        <v>143928</v>
      </c>
      <c r="U72" s="237" t="n">
        <v>189</v>
      </c>
      <c r="V72" s="279" t="n">
        <v>560099</v>
      </c>
      <c r="W72" s="280" t="s">
        <v>263</v>
      </c>
      <c r="X72" s="236"/>
      <c r="Y72" s="237"/>
      <c r="Z72" s="237"/>
      <c r="AA72" s="236" t="n">
        <v>147155</v>
      </c>
      <c r="AB72" s="237" t="n">
        <v>113</v>
      </c>
      <c r="AC72" s="236" t="n">
        <v>635273</v>
      </c>
      <c r="AD72" s="237" t="n">
        <v>183</v>
      </c>
      <c r="AE72" s="236" t="n">
        <v>45745</v>
      </c>
      <c r="AF72" s="237" t="n">
        <v>35</v>
      </c>
      <c r="AG72" s="236" t="n">
        <v>372953</v>
      </c>
      <c r="AH72" s="237" t="n">
        <v>186</v>
      </c>
      <c r="AI72" s="236" t="n">
        <v>7146</v>
      </c>
      <c r="AJ72" s="237" t="n">
        <v>5</v>
      </c>
      <c r="AK72" s="236" t="n">
        <v>543490</v>
      </c>
      <c r="AL72" s="237" t="n">
        <v>525</v>
      </c>
      <c r="AM72" s="236"/>
      <c r="AN72" s="237"/>
      <c r="AO72" s="236"/>
      <c r="AP72" s="237"/>
    </row>
    <row r="73" customFormat="false" ht="15" hidden="true" customHeight="false" outlineLevel="0" collapsed="false">
      <c r="A73" s="278" t="n">
        <v>69</v>
      </c>
      <c r="B73" s="279" t="n">
        <v>560091</v>
      </c>
      <c r="C73" s="280" t="s">
        <v>264</v>
      </c>
      <c r="D73" s="236"/>
      <c r="E73" s="237"/>
      <c r="F73" s="236"/>
      <c r="G73" s="237"/>
      <c r="H73" s="236"/>
      <c r="I73" s="237"/>
      <c r="J73" s="236"/>
      <c r="K73" s="237"/>
      <c r="L73" s="236"/>
      <c r="M73" s="237"/>
      <c r="N73" s="236"/>
      <c r="O73" s="237"/>
      <c r="P73" s="236"/>
      <c r="Q73" s="237"/>
      <c r="R73" s="236"/>
      <c r="S73" s="237"/>
      <c r="T73" s="236"/>
      <c r="U73" s="237"/>
      <c r="V73" s="279" t="n">
        <v>560091</v>
      </c>
      <c r="W73" s="280" t="s">
        <v>264</v>
      </c>
      <c r="AA73" s="236"/>
      <c r="AB73" s="237"/>
      <c r="AC73" s="236"/>
      <c r="AD73" s="237"/>
      <c r="AE73" s="236"/>
      <c r="AF73" s="237"/>
      <c r="AG73" s="290"/>
      <c r="AH73" s="289"/>
      <c r="AI73" s="236"/>
      <c r="AJ73" s="237"/>
      <c r="AK73" s="236"/>
      <c r="AL73" s="237"/>
      <c r="AM73" s="236"/>
      <c r="AN73" s="237"/>
      <c r="AO73" s="236"/>
      <c r="AP73" s="237"/>
    </row>
    <row r="74" customFormat="false" ht="15" hidden="true" customHeight="false" outlineLevel="0" collapsed="false">
      <c r="A74" s="278" t="n">
        <v>70</v>
      </c>
      <c r="B74" s="279" t="n">
        <v>560096</v>
      </c>
      <c r="C74" s="280" t="s">
        <v>265</v>
      </c>
      <c r="D74" s="236"/>
      <c r="E74" s="237"/>
      <c r="F74" s="236"/>
      <c r="G74" s="237"/>
      <c r="H74" s="236"/>
      <c r="I74" s="237"/>
      <c r="J74" s="236"/>
      <c r="K74" s="237"/>
      <c r="L74" s="236"/>
      <c r="M74" s="237"/>
      <c r="N74" s="236"/>
      <c r="O74" s="237"/>
      <c r="P74" s="236"/>
      <c r="Q74" s="237"/>
      <c r="R74" s="236"/>
      <c r="S74" s="237"/>
      <c r="T74" s="236"/>
      <c r="U74" s="237"/>
      <c r="V74" s="279" t="n">
        <v>560096</v>
      </c>
      <c r="W74" s="280" t="s">
        <v>265</v>
      </c>
      <c r="X74" s="290"/>
      <c r="Y74" s="237"/>
      <c r="Z74" s="237"/>
      <c r="AA74" s="236"/>
      <c r="AB74" s="237"/>
      <c r="AC74" s="236"/>
      <c r="AD74" s="237"/>
      <c r="AE74" s="236"/>
      <c r="AF74" s="237"/>
      <c r="AI74" s="236"/>
      <c r="AJ74" s="237"/>
      <c r="AK74" s="236"/>
      <c r="AL74" s="237"/>
      <c r="AM74" s="236"/>
      <c r="AN74" s="237"/>
      <c r="AO74" s="236"/>
      <c r="AP74" s="237"/>
    </row>
    <row r="75" customFormat="false" ht="15" hidden="true" customHeight="false" outlineLevel="0" collapsed="false">
      <c r="A75" s="278" t="n">
        <v>71</v>
      </c>
      <c r="B75" s="279" t="n">
        <v>560177</v>
      </c>
      <c r="C75" s="280" t="s">
        <v>266</v>
      </c>
      <c r="D75" s="236"/>
      <c r="E75" s="237"/>
      <c r="F75" s="236"/>
      <c r="G75" s="237"/>
      <c r="H75" s="236"/>
      <c r="I75" s="237"/>
      <c r="J75" s="236"/>
      <c r="K75" s="237"/>
      <c r="L75" s="236"/>
      <c r="M75" s="237"/>
      <c r="N75" s="236"/>
      <c r="O75" s="237"/>
      <c r="P75" s="236"/>
      <c r="Q75" s="237"/>
      <c r="R75" s="236"/>
      <c r="S75" s="237"/>
      <c r="T75" s="236"/>
      <c r="U75" s="237"/>
      <c r="V75" s="279" t="n">
        <v>560177</v>
      </c>
      <c r="W75" s="280" t="s">
        <v>266</v>
      </c>
      <c r="X75" s="236"/>
      <c r="Y75" s="237"/>
      <c r="Z75" s="237"/>
      <c r="AA75" s="236"/>
      <c r="AB75" s="237"/>
      <c r="AC75" s="236"/>
      <c r="AD75" s="237"/>
      <c r="AE75" s="236"/>
      <c r="AF75" s="237"/>
      <c r="AG75" s="236"/>
      <c r="AH75" s="237"/>
      <c r="AI75" s="236"/>
      <c r="AJ75" s="237"/>
      <c r="AK75" s="236"/>
      <c r="AL75" s="237"/>
      <c r="AM75" s="236"/>
      <c r="AN75" s="237"/>
      <c r="AO75" s="236"/>
      <c r="AP75" s="237"/>
    </row>
    <row r="76" customFormat="false" ht="15" hidden="true" customHeight="false" outlineLevel="0" collapsed="false">
      <c r="A76" s="278" t="n">
        <v>72</v>
      </c>
      <c r="B76" s="279" t="n">
        <v>560125</v>
      </c>
      <c r="C76" s="280" t="s">
        <v>267</v>
      </c>
      <c r="D76" s="236"/>
      <c r="E76" s="237"/>
      <c r="F76" s="236"/>
      <c r="G76" s="237"/>
      <c r="H76" s="236"/>
      <c r="I76" s="237"/>
      <c r="J76" s="236"/>
      <c r="K76" s="237"/>
      <c r="L76" s="236" t="n">
        <v>118419081</v>
      </c>
      <c r="M76" s="237" t="n">
        <v>724</v>
      </c>
      <c r="N76" s="236"/>
      <c r="O76" s="237"/>
      <c r="P76" s="236"/>
      <c r="Q76" s="237"/>
      <c r="R76" s="236"/>
      <c r="S76" s="237"/>
      <c r="T76" s="236"/>
      <c r="U76" s="237"/>
      <c r="V76" s="279" t="n">
        <v>560125</v>
      </c>
      <c r="W76" s="280" t="s">
        <v>267</v>
      </c>
      <c r="X76" s="290"/>
      <c r="Y76" s="237"/>
      <c r="Z76" s="237"/>
      <c r="AA76" s="236"/>
      <c r="AB76" s="237"/>
      <c r="AC76" s="236"/>
      <c r="AD76" s="237"/>
      <c r="AE76" s="236"/>
      <c r="AF76" s="237"/>
      <c r="AG76" s="236"/>
      <c r="AH76" s="237"/>
      <c r="AI76" s="236"/>
      <c r="AJ76" s="237"/>
      <c r="AK76" s="236"/>
      <c r="AL76" s="237"/>
      <c r="AM76" s="236"/>
      <c r="AN76" s="237"/>
      <c r="AO76" s="236"/>
      <c r="AP76" s="237"/>
    </row>
    <row r="77" customFormat="false" ht="15" hidden="true" customHeight="false" outlineLevel="0" collapsed="false">
      <c r="A77" s="278" t="n">
        <v>73</v>
      </c>
      <c r="B77" s="287" t="n">
        <v>560207</v>
      </c>
      <c r="C77" s="291" t="s">
        <v>268</v>
      </c>
      <c r="D77" s="236"/>
      <c r="E77" s="237"/>
      <c r="F77" s="236"/>
      <c r="G77" s="237"/>
      <c r="H77" s="236"/>
      <c r="I77" s="237"/>
      <c r="J77" s="236"/>
      <c r="K77" s="237"/>
      <c r="L77" s="236" t="n">
        <v>288835485</v>
      </c>
      <c r="M77" s="237" t="n">
        <v>2936</v>
      </c>
      <c r="N77" s="236" t="n">
        <v>13131269</v>
      </c>
      <c r="O77" s="237" t="n">
        <v>31721</v>
      </c>
      <c r="P77" s="236"/>
      <c r="Q77" s="237"/>
      <c r="R77" s="236"/>
      <c r="S77" s="237"/>
      <c r="T77" s="236"/>
      <c r="U77" s="237"/>
      <c r="V77" s="287" t="n">
        <v>560207</v>
      </c>
      <c r="W77" s="291" t="s">
        <v>268</v>
      </c>
      <c r="X77" s="236"/>
      <c r="Y77" s="237"/>
      <c r="Z77" s="237"/>
      <c r="AA77" s="236"/>
      <c r="AB77" s="237"/>
      <c r="AC77" s="236"/>
      <c r="AD77" s="237"/>
      <c r="AE77" s="236"/>
      <c r="AF77" s="237"/>
      <c r="AG77" s="236"/>
      <c r="AH77" s="237"/>
      <c r="AI77" s="236"/>
      <c r="AJ77" s="237"/>
      <c r="AK77" s="236"/>
      <c r="AL77" s="237"/>
      <c r="AM77" s="236"/>
      <c r="AN77" s="237"/>
      <c r="AO77" s="236"/>
      <c r="AP77" s="237"/>
    </row>
    <row r="78" customFormat="false" ht="15" hidden="false" customHeight="false" outlineLevel="0" collapsed="false">
      <c r="A78" s="278" t="n">
        <v>74</v>
      </c>
      <c r="B78" s="292" t="n">
        <v>560101</v>
      </c>
      <c r="C78" s="293" t="s">
        <v>269</v>
      </c>
      <c r="D78" s="236"/>
      <c r="E78" s="237"/>
      <c r="F78" s="236"/>
      <c r="G78" s="237"/>
      <c r="H78" s="236"/>
      <c r="I78" s="237"/>
      <c r="J78" s="236"/>
      <c r="K78" s="237"/>
      <c r="L78" s="236"/>
      <c r="M78" s="237"/>
      <c r="N78" s="236"/>
      <c r="O78" s="237"/>
      <c r="P78" s="236" t="n">
        <v>6951524</v>
      </c>
      <c r="Q78" s="237" t="n">
        <v>2383</v>
      </c>
      <c r="R78" s="236" t="n">
        <v>754165</v>
      </c>
      <c r="S78" s="237" t="n">
        <v>765</v>
      </c>
      <c r="T78" s="236" t="n">
        <v>452009</v>
      </c>
      <c r="U78" s="237" t="n">
        <v>596</v>
      </c>
      <c r="V78" s="292" t="n">
        <v>560101</v>
      </c>
      <c r="W78" s="293" t="s">
        <v>269</v>
      </c>
      <c r="X78" s="236"/>
      <c r="Y78" s="237"/>
      <c r="Z78" s="237"/>
      <c r="AA78" s="236" t="n">
        <v>503973</v>
      </c>
      <c r="AB78" s="237" t="n">
        <v>387</v>
      </c>
      <c r="AC78" s="236" t="n">
        <v>532810</v>
      </c>
      <c r="AD78" s="237" t="n">
        <v>153</v>
      </c>
      <c r="AE78" s="236" t="n">
        <v>260916</v>
      </c>
      <c r="AF78" s="237" t="n">
        <v>199</v>
      </c>
      <c r="AG78" s="236" t="n">
        <v>1078809</v>
      </c>
      <c r="AH78" s="237" t="n">
        <v>538</v>
      </c>
      <c r="AI78" s="236" t="n">
        <v>82182</v>
      </c>
      <c r="AJ78" s="237" t="n">
        <v>58</v>
      </c>
      <c r="AK78" s="236" t="n">
        <v>2069978</v>
      </c>
      <c r="AL78" s="237" t="n">
        <v>1999</v>
      </c>
      <c r="AM78" s="236"/>
      <c r="AN78" s="237"/>
      <c r="AO78" s="236"/>
      <c r="AP78" s="237"/>
    </row>
    <row r="79" customFormat="false" ht="15" hidden="true" customHeight="false" outlineLevel="0" collapsed="false">
      <c r="A79" s="278" t="n">
        <v>75</v>
      </c>
      <c r="B79" s="279" t="n">
        <v>560103</v>
      </c>
      <c r="C79" s="280" t="s">
        <v>270</v>
      </c>
      <c r="D79" s="236"/>
      <c r="E79" s="237"/>
      <c r="F79" s="236"/>
      <c r="G79" s="237"/>
      <c r="H79" s="236"/>
      <c r="I79" s="237"/>
      <c r="J79" s="236"/>
      <c r="K79" s="237"/>
      <c r="L79" s="236"/>
      <c r="M79" s="237"/>
      <c r="N79" s="236"/>
      <c r="O79" s="237"/>
      <c r="P79" s="236"/>
      <c r="Q79" s="237"/>
      <c r="R79" s="236"/>
      <c r="S79" s="237"/>
      <c r="V79" s="279" t="n">
        <v>560103</v>
      </c>
      <c r="W79" s="280" t="s">
        <v>270</v>
      </c>
      <c r="X79" s="236"/>
      <c r="Y79" s="237"/>
      <c r="Z79" s="237"/>
      <c r="AA79" s="236"/>
      <c r="AB79" s="237"/>
      <c r="AC79" s="236"/>
      <c r="AD79" s="237"/>
      <c r="AE79" s="236"/>
      <c r="AF79" s="237"/>
      <c r="AG79" s="236"/>
      <c r="AH79" s="237"/>
      <c r="AI79" s="236"/>
      <c r="AJ79" s="237"/>
      <c r="AM79" s="236"/>
      <c r="AN79" s="237"/>
      <c r="AO79" s="236"/>
      <c r="AP79" s="237"/>
    </row>
    <row r="80" customFormat="false" ht="15" hidden="true" customHeight="false" outlineLevel="0" collapsed="false">
      <c r="A80" s="278" t="n">
        <v>76</v>
      </c>
      <c r="B80" s="279" t="n">
        <v>560104</v>
      </c>
      <c r="C80" s="280" t="s">
        <v>271</v>
      </c>
      <c r="D80" s="236"/>
      <c r="E80" s="237"/>
      <c r="F80" s="236"/>
      <c r="G80" s="237"/>
      <c r="H80" s="236"/>
      <c r="I80" s="237"/>
      <c r="J80" s="236"/>
      <c r="K80" s="237"/>
      <c r="L80" s="236"/>
      <c r="M80" s="237"/>
      <c r="N80" s="236"/>
      <c r="O80" s="237"/>
      <c r="P80" s="236"/>
      <c r="Q80" s="237"/>
      <c r="R80" s="236"/>
      <c r="S80" s="237"/>
      <c r="T80" s="236"/>
      <c r="U80" s="237"/>
      <c r="V80" s="279" t="n">
        <v>560104</v>
      </c>
      <c r="W80" s="280" t="s">
        <v>271</v>
      </c>
      <c r="X80" s="236"/>
      <c r="Y80" s="237"/>
      <c r="Z80" s="237"/>
      <c r="AA80" s="236"/>
      <c r="AB80" s="237"/>
      <c r="AC80" s="236"/>
      <c r="AD80" s="237"/>
      <c r="AE80" s="236"/>
      <c r="AF80" s="237"/>
      <c r="AG80" s="236"/>
      <c r="AH80" s="237"/>
      <c r="AI80" s="236"/>
      <c r="AJ80" s="237"/>
      <c r="AK80" s="236"/>
      <c r="AL80" s="237"/>
      <c r="AM80" s="236"/>
      <c r="AN80" s="237"/>
      <c r="AO80" s="236"/>
      <c r="AP80" s="237"/>
    </row>
    <row r="81" customFormat="false" ht="15" hidden="true" customHeight="false" outlineLevel="0" collapsed="false">
      <c r="A81" s="278" t="n">
        <v>77</v>
      </c>
      <c r="B81" s="279" t="n">
        <v>560107</v>
      </c>
      <c r="C81" s="280" t="s">
        <v>272</v>
      </c>
      <c r="D81" s="236"/>
      <c r="E81" s="237"/>
      <c r="F81" s="236"/>
      <c r="G81" s="237"/>
      <c r="H81" s="236"/>
      <c r="I81" s="237"/>
      <c r="J81" s="236"/>
      <c r="K81" s="237"/>
      <c r="L81" s="236"/>
      <c r="M81" s="237"/>
      <c r="N81" s="236"/>
      <c r="O81" s="237"/>
      <c r="P81" s="236"/>
      <c r="Q81" s="237"/>
      <c r="R81" s="236"/>
      <c r="S81" s="237"/>
      <c r="T81" s="236"/>
      <c r="U81" s="237"/>
      <c r="V81" s="279" t="n">
        <v>560107</v>
      </c>
      <c r="W81" s="280" t="s">
        <v>272</v>
      </c>
      <c r="X81" s="236"/>
      <c r="Y81" s="237"/>
      <c r="Z81" s="237"/>
      <c r="AA81" s="236"/>
      <c r="AB81" s="237"/>
      <c r="AC81" s="236"/>
      <c r="AD81" s="237"/>
      <c r="AE81" s="236"/>
      <c r="AF81" s="237"/>
      <c r="AG81" s="236"/>
      <c r="AH81" s="237"/>
      <c r="AI81" s="236"/>
      <c r="AJ81" s="237"/>
      <c r="AK81" s="236"/>
      <c r="AL81" s="237"/>
      <c r="AM81" s="236"/>
      <c r="AN81" s="237"/>
      <c r="AO81" s="236"/>
      <c r="AP81" s="237"/>
    </row>
    <row r="82" customFormat="false" ht="15" hidden="true" customHeight="false" outlineLevel="0" collapsed="false">
      <c r="A82" s="278" t="n">
        <v>78</v>
      </c>
      <c r="B82" s="279" t="n">
        <v>560126</v>
      </c>
      <c r="C82" s="280" t="s">
        <v>273</v>
      </c>
      <c r="D82" s="236"/>
      <c r="E82" s="237"/>
      <c r="F82" s="236"/>
      <c r="G82" s="237"/>
      <c r="H82" s="236"/>
      <c r="I82" s="237"/>
      <c r="J82" s="236"/>
      <c r="K82" s="237"/>
      <c r="L82" s="236"/>
      <c r="M82" s="237"/>
      <c r="N82" s="236"/>
      <c r="O82" s="237"/>
      <c r="P82" s="236"/>
      <c r="Q82" s="237"/>
      <c r="R82" s="236"/>
      <c r="S82" s="237"/>
      <c r="T82" s="236"/>
      <c r="U82" s="237"/>
      <c r="V82" s="279" t="n">
        <v>560126</v>
      </c>
      <c r="W82" s="280" t="s">
        <v>273</v>
      </c>
      <c r="X82" s="236"/>
      <c r="Y82" s="237"/>
      <c r="Z82" s="237"/>
      <c r="AA82" s="236"/>
      <c r="AB82" s="237"/>
      <c r="AC82" s="236"/>
      <c r="AD82" s="237"/>
      <c r="AE82" s="236"/>
      <c r="AF82" s="237"/>
      <c r="AG82" s="236"/>
      <c r="AH82" s="237"/>
      <c r="AI82" s="236"/>
      <c r="AJ82" s="237"/>
      <c r="AK82" s="236"/>
      <c r="AL82" s="237"/>
      <c r="AM82" s="236"/>
      <c r="AN82" s="237"/>
      <c r="AO82" s="236"/>
      <c r="AP82" s="237"/>
    </row>
    <row r="83" customFormat="false" ht="15" hidden="true" customHeight="false" outlineLevel="0" collapsed="false">
      <c r="A83" s="278" t="n">
        <v>79</v>
      </c>
      <c r="B83" s="279" t="n">
        <v>560127</v>
      </c>
      <c r="C83" s="280" t="s">
        <v>274</v>
      </c>
      <c r="D83" s="236"/>
      <c r="E83" s="237"/>
      <c r="F83" s="236"/>
      <c r="G83" s="237"/>
      <c r="H83" s="236"/>
      <c r="I83" s="237"/>
      <c r="J83" s="236"/>
      <c r="K83" s="237"/>
      <c r="L83" s="236"/>
      <c r="M83" s="237"/>
      <c r="N83" s="236"/>
      <c r="O83" s="237"/>
      <c r="P83" s="236"/>
      <c r="Q83" s="237"/>
      <c r="R83" s="236"/>
      <c r="S83" s="237"/>
      <c r="T83" s="236"/>
      <c r="U83" s="237"/>
      <c r="V83" s="279" t="n">
        <v>560127</v>
      </c>
      <c r="W83" s="280" t="s">
        <v>274</v>
      </c>
      <c r="X83" s="236"/>
      <c r="Y83" s="237"/>
      <c r="Z83" s="237"/>
      <c r="AA83" s="236"/>
      <c r="AB83" s="237"/>
      <c r="AC83" s="236"/>
      <c r="AD83" s="237"/>
      <c r="AE83" s="236"/>
      <c r="AF83" s="237"/>
      <c r="AG83" s="236"/>
      <c r="AH83" s="237"/>
      <c r="AI83" s="236"/>
      <c r="AJ83" s="237"/>
      <c r="AK83" s="236"/>
      <c r="AL83" s="237"/>
      <c r="AM83" s="236"/>
      <c r="AN83" s="237"/>
      <c r="AO83" s="236"/>
      <c r="AP83" s="237"/>
    </row>
    <row r="84" customFormat="false" ht="15" hidden="true" customHeight="false" outlineLevel="0" collapsed="false">
      <c r="A84" s="278" t="n">
        <v>80</v>
      </c>
      <c r="B84" s="279" t="n">
        <v>560128</v>
      </c>
      <c r="C84" s="280" t="s">
        <v>275</v>
      </c>
      <c r="D84" s="236"/>
      <c r="E84" s="237"/>
      <c r="F84" s="236"/>
      <c r="G84" s="237"/>
      <c r="H84" s="236"/>
      <c r="I84" s="237"/>
      <c r="J84" s="236"/>
      <c r="K84" s="237"/>
      <c r="L84" s="236"/>
      <c r="M84" s="237"/>
      <c r="N84" s="236"/>
      <c r="O84" s="237"/>
      <c r="P84" s="236"/>
      <c r="Q84" s="237"/>
      <c r="R84" s="236"/>
      <c r="S84" s="237"/>
      <c r="T84" s="236"/>
      <c r="U84" s="237"/>
      <c r="V84" s="279" t="n">
        <v>560128</v>
      </c>
      <c r="W84" s="280" t="s">
        <v>275</v>
      </c>
      <c r="X84" s="236"/>
      <c r="Y84" s="237"/>
      <c r="Z84" s="237"/>
      <c r="AA84" s="236"/>
      <c r="AB84" s="237"/>
      <c r="AC84" s="236"/>
      <c r="AD84" s="237"/>
      <c r="AE84" s="236"/>
      <c r="AF84" s="237"/>
      <c r="AG84" s="236"/>
      <c r="AH84" s="237"/>
      <c r="AI84" s="236"/>
      <c r="AJ84" s="237"/>
      <c r="AK84" s="236"/>
      <c r="AL84" s="237"/>
      <c r="AM84" s="236"/>
      <c r="AN84" s="237"/>
      <c r="AO84" s="236"/>
      <c r="AP84" s="237"/>
    </row>
    <row r="85" customFormat="false" ht="15" hidden="true" customHeight="false" outlineLevel="0" collapsed="false">
      <c r="A85" s="278" t="n">
        <v>81</v>
      </c>
      <c r="B85" s="279" t="n">
        <v>560129</v>
      </c>
      <c r="C85" s="280" t="s">
        <v>276</v>
      </c>
      <c r="D85" s="236"/>
      <c r="E85" s="237"/>
      <c r="F85" s="236"/>
      <c r="G85" s="237"/>
      <c r="H85" s="236"/>
      <c r="I85" s="237"/>
      <c r="J85" s="236"/>
      <c r="K85" s="237"/>
      <c r="L85" s="236"/>
      <c r="M85" s="237"/>
      <c r="N85" s="236"/>
      <c r="O85" s="237"/>
      <c r="P85" s="236"/>
      <c r="Q85" s="237"/>
      <c r="R85" s="236"/>
      <c r="S85" s="237"/>
      <c r="T85" s="236"/>
      <c r="U85" s="237"/>
      <c r="V85" s="279" t="n">
        <v>560129</v>
      </c>
      <c r="W85" s="280" t="s">
        <v>276</v>
      </c>
      <c r="X85" s="236"/>
      <c r="Y85" s="237"/>
      <c r="Z85" s="237"/>
      <c r="AA85" s="236"/>
      <c r="AB85" s="237"/>
      <c r="AC85" s="236"/>
      <c r="AD85" s="237"/>
      <c r="AE85" s="236"/>
      <c r="AF85" s="237"/>
      <c r="AG85" s="236"/>
      <c r="AH85" s="237"/>
      <c r="AI85" s="236"/>
      <c r="AJ85" s="237"/>
      <c r="AK85" s="236"/>
      <c r="AL85" s="237"/>
      <c r="AM85" s="236"/>
      <c r="AN85" s="237"/>
      <c r="AO85" s="236"/>
      <c r="AP85" s="237"/>
    </row>
    <row r="86" customFormat="false" ht="15" hidden="true" customHeight="false" outlineLevel="0" collapsed="false">
      <c r="A86" s="278" t="n">
        <v>82</v>
      </c>
      <c r="B86" s="279" t="n">
        <v>560134</v>
      </c>
      <c r="C86" s="280" t="s">
        <v>277</v>
      </c>
      <c r="D86" s="236"/>
      <c r="E86" s="237"/>
      <c r="F86" s="236"/>
      <c r="G86" s="237"/>
      <c r="H86" s="236"/>
      <c r="I86" s="237"/>
      <c r="J86" s="236"/>
      <c r="K86" s="237"/>
      <c r="L86" s="236"/>
      <c r="M86" s="237"/>
      <c r="N86" s="236"/>
      <c r="O86" s="237"/>
      <c r="P86" s="236"/>
      <c r="Q86" s="237"/>
      <c r="R86" s="236"/>
      <c r="S86" s="237"/>
      <c r="T86" s="236"/>
      <c r="U86" s="237"/>
      <c r="V86" s="279" t="n">
        <v>560134</v>
      </c>
      <c r="W86" s="280" t="s">
        <v>277</v>
      </c>
      <c r="X86" s="236"/>
      <c r="Y86" s="237"/>
      <c r="Z86" s="237"/>
      <c r="AA86" s="236"/>
      <c r="AB86" s="237"/>
      <c r="AC86" s="236"/>
      <c r="AD86" s="237"/>
      <c r="AE86" s="236"/>
      <c r="AF86" s="237"/>
      <c r="AG86" s="236"/>
      <c r="AH86" s="237"/>
      <c r="AI86" s="236"/>
      <c r="AJ86" s="237"/>
      <c r="AK86" s="236"/>
      <c r="AL86" s="237"/>
      <c r="AM86" s="236"/>
      <c r="AN86" s="237"/>
      <c r="AO86" s="236"/>
      <c r="AP86" s="237"/>
    </row>
    <row r="87" customFormat="false" ht="15" hidden="true" customHeight="false" outlineLevel="0" collapsed="false">
      <c r="A87" s="278" t="n">
        <v>83</v>
      </c>
      <c r="B87" s="279" t="n">
        <v>560139</v>
      </c>
      <c r="C87" s="280" t="s">
        <v>278</v>
      </c>
      <c r="D87" s="236"/>
      <c r="E87" s="237"/>
      <c r="F87" s="236"/>
      <c r="G87" s="237"/>
      <c r="H87" s="236"/>
      <c r="I87" s="237"/>
      <c r="J87" s="236"/>
      <c r="K87" s="237"/>
      <c r="L87" s="236"/>
      <c r="M87" s="237"/>
      <c r="N87" s="236"/>
      <c r="O87" s="237"/>
      <c r="P87" s="236"/>
      <c r="Q87" s="237"/>
      <c r="R87" s="236"/>
      <c r="S87" s="237"/>
      <c r="T87" s="236"/>
      <c r="U87" s="237"/>
      <c r="V87" s="279" t="n">
        <v>560139</v>
      </c>
      <c r="W87" s="280" t="s">
        <v>278</v>
      </c>
      <c r="X87" s="236"/>
      <c r="Y87" s="237"/>
      <c r="Z87" s="237"/>
      <c r="AA87" s="236"/>
      <c r="AB87" s="237"/>
      <c r="AC87" s="236"/>
      <c r="AD87" s="237"/>
      <c r="AE87" s="236"/>
      <c r="AF87" s="237"/>
      <c r="AG87" s="236"/>
      <c r="AH87" s="237"/>
      <c r="AI87" s="236"/>
      <c r="AJ87" s="237"/>
      <c r="AK87" s="236"/>
      <c r="AL87" s="237"/>
      <c r="AM87" s="236"/>
      <c r="AN87" s="237"/>
      <c r="AO87" s="236"/>
      <c r="AP87" s="237"/>
    </row>
    <row r="88" customFormat="false" ht="15" hidden="true" customHeight="false" outlineLevel="0" collapsed="false">
      <c r="A88" s="278" t="n">
        <v>84</v>
      </c>
      <c r="B88" s="279" t="n">
        <v>560143</v>
      </c>
      <c r="C88" s="280" t="s">
        <v>279</v>
      </c>
      <c r="D88" s="236"/>
      <c r="E88" s="237"/>
      <c r="F88" s="236"/>
      <c r="G88" s="237"/>
      <c r="H88" s="236"/>
      <c r="I88" s="237"/>
      <c r="J88" s="236"/>
      <c r="K88" s="237"/>
      <c r="L88" s="236"/>
      <c r="M88" s="237"/>
      <c r="N88" s="236"/>
      <c r="O88" s="237"/>
      <c r="P88" s="236"/>
      <c r="Q88" s="237"/>
      <c r="R88" s="236"/>
      <c r="S88" s="237"/>
      <c r="T88" s="236"/>
      <c r="U88" s="237"/>
      <c r="V88" s="279" t="n">
        <v>560143</v>
      </c>
      <c r="W88" s="280" t="s">
        <v>279</v>
      </c>
      <c r="X88" s="236"/>
      <c r="Y88" s="237"/>
      <c r="Z88" s="237"/>
      <c r="AA88" s="236"/>
      <c r="AB88" s="237"/>
      <c r="AC88" s="236"/>
      <c r="AD88" s="237"/>
      <c r="AE88" s="236"/>
      <c r="AF88" s="237"/>
      <c r="AG88" s="236"/>
      <c r="AH88" s="237"/>
      <c r="AI88" s="236"/>
      <c r="AJ88" s="237"/>
      <c r="AK88" s="236"/>
      <c r="AL88" s="237"/>
      <c r="AM88" s="236"/>
      <c r="AN88" s="237"/>
      <c r="AO88" s="236"/>
      <c r="AP88" s="237"/>
    </row>
    <row r="89" customFormat="false" ht="15" hidden="true" customHeight="false" outlineLevel="0" collapsed="false">
      <c r="A89" s="278" t="n">
        <v>85</v>
      </c>
      <c r="B89" s="279" t="n">
        <v>560145</v>
      </c>
      <c r="C89" s="280" t="s">
        <v>280</v>
      </c>
      <c r="D89" s="236"/>
      <c r="E89" s="237"/>
      <c r="F89" s="236"/>
      <c r="G89" s="237"/>
      <c r="H89" s="236"/>
      <c r="I89" s="237"/>
      <c r="J89" s="236"/>
      <c r="K89" s="237"/>
      <c r="L89" s="236"/>
      <c r="M89" s="237"/>
      <c r="N89" s="236"/>
      <c r="O89" s="237"/>
      <c r="P89" s="236"/>
      <c r="Q89" s="237"/>
      <c r="R89" s="236"/>
      <c r="S89" s="237"/>
      <c r="T89" s="236"/>
      <c r="U89" s="237"/>
      <c r="V89" s="279" t="n">
        <v>560145</v>
      </c>
      <c r="W89" s="280" t="s">
        <v>280</v>
      </c>
      <c r="X89" s="236"/>
      <c r="Y89" s="237"/>
      <c r="Z89" s="237"/>
      <c r="AA89" s="236"/>
      <c r="AB89" s="237"/>
      <c r="AC89" s="236"/>
      <c r="AD89" s="237"/>
      <c r="AE89" s="236"/>
      <c r="AF89" s="237"/>
      <c r="AG89" s="236"/>
      <c r="AH89" s="237"/>
      <c r="AI89" s="236"/>
      <c r="AJ89" s="237"/>
      <c r="AK89" s="236"/>
      <c r="AL89" s="237"/>
      <c r="AM89" s="236"/>
      <c r="AN89" s="237"/>
      <c r="AO89" s="236"/>
      <c r="AP89" s="237"/>
    </row>
    <row r="90" customFormat="false" ht="15" hidden="true" customHeight="false" outlineLevel="0" collapsed="false">
      <c r="A90" s="278" t="n">
        <v>86</v>
      </c>
      <c r="B90" s="279" t="n">
        <v>560149</v>
      </c>
      <c r="C90" s="280" t="s">
        <v>281</v>
      </c>
      <c r="D90" s="236"/>
      <c r="E90" s="237"/>
      <c r="F90" s="236"/>
      <c r="G90" s="237"/>
      <c r="H90" s="236"/>
      <c r="I90" s="237"/>
      <c r="J90" s="236"/>
      <c r="K90" s="237"/>
      <c r="L90" s="236"/>
      <c r="M90" s="237"/>
      <c r="N90" s="236"/>
      <c r="O90" s="237"/>
      <c r="P90" s="236"/>
      <c r="Q90" s="237"/>
      <c r="R90" s="236"/>
      <c r="S90" s="237"/>
      <c r="T90" s="236"/>
      <c r="U90" s="237"/>
      <c r="V90" s="279" t="n">
        <v>560149</v>
      </c>
      <c r="W90" s="280" t="s">
        <v>281</v>
      </c>
      <c r="X90" s="236"/>
      <c r="Y90" s="237"/>
      <c r="Z90" s="237"/>
      <c r="AA90" s="236"/>
      <c r="AB90" s="237"/>
      <c r="AC90" s="236"/>
      <c r="AD90" s="237"/>
      <c r="AE90" s="236"/>
      <c r="AF90" s="237"/>
      <c r="AG90" s="236"/>
      <c r="AH90" s="237"/>
      <c r="AI90" s="236"/>
      <c r="AJ90" s="237"/>
      <c r="AK90" s="236"/>
      <c r="AL90" s="237"/>
      <c r="AM90" s="236"/>
      <c r="AN90" s="237"/>
      <c r="AO90" s="236"/>
      <c r="AP90" s="237"/>
    </row>
    <row r="91" customFormat="false" ht="15" hidden="true" customHeight="false" outlineLevel="0" collapsed="false">
      <c r="A91" s="278" t="n">
        <v>87</v>
      </c>
      <c r="B91" s="279" t="n">
        <v>560155</v>
      </c>
      <c r="C91" s="280" t="s">
        <v>282</v>
      </c>
      <c r="D91" s="236"/>
      <c r="E91" s="237"/>
      <c r="F91" s="236"/>
      <c r="G91" s="237"/>
      <c r="H91" s="236"/>
      <c r="I91" s="237"/>
      <c r="J91" s="236"/>
      <c r="K91" s="237"/>
      <c r="L91" s="236"/>
      <c r="M91" s="237"/>
      <c r="N91" s="236"/>
      <c r="O91" s="237"/>
      <c r="P91" s="236"/>
      <c r="Q91" s="237"/>
      <c r="R91" s="236"/>
      <c r="S91" s="237"/>
      <c r="T91" s="236"/>
      <c r="U91" s="237"/>
      <c r="V91" s="279" t="n">
        <v>560155</v>
      </c>
      <c r="W91" s="280" t="s">
        <v>282</v>
      </c>
      <c r="X91" s="236"/>
      <c r="Y91" s="237"/>
      <c r="Z91" s="237"/>
      <c r="AA91" s="236"/>
      <c r="AB91" s="237"/>
      <c r="AC91" s="236"/>
      <c r="AD91" s="237"/>
      <c r="AE91" s="236"/>
      <c r="AF91" s="237"/>
      <c r="AG91" s="236"/>
      <c r="AH91" s="237"/>
      <c r="AI91" s="236"/>
      <c r="AJ91" s="237"/>
      <c r="AK91" s="236"/>
      <c r="AL91" s="237"/>
      <c r="AM91" s="236"/>
      <c r="AN91" s="237"/>
      <c r="AO91" s="236"/>
      <c r="AP91" s="237"/>
    </row>
    <row r="92" customFormat="false" ht="15" hidden="true" customHeight="false" outlineLevel="0" collapsed="false">
      <c r="A92" s="278" t="n">
        <v>88</v>
      </c>
      <c r="B92" s="279" t="n">
        <v>560156</v>
      </c>
      <c r="C92" s="280" t="s">
        <v>283</v>
      </c>
      <c r="D92" s="236"/>
      <c r="E92" s="237"/>
      <c r="F92" s="236"/>
      <c r="G92" s="237"/>
      <c r="H92" s="236"/>
      <c r="I92" s="237"/>
      <c r="J92" s="236"/>
      <c r="K92" s="237"/>
      <c r="L92" s="236"/>
      <c r="M92" s="237"/>
      <c r="N92" s="236"/>
      <c r="O92" s="237"/>
      <c r="P92" s="236"/>
      <c r="Q92" s="237"/>
      <c r="R92" s="236"/>
      <c r="S92" s="237"/>
      <c r="T92" s="236"/>
      <c r="U92" s="237"/>
      <c r="V92" s="279" t="n">
        <v>560156</v>
      </c>
      <c r="W92" s="280" t="s">
        <v>283</v>
      </c>
      <c r="X92" s="236"/>
      <c r="Y92" s="237"/>
      <c r="Z92" s="237"/>
      <c r="AA92" s="236"/>
      <c r="AB92" s="237"/>
      <c r="AC92" s="236"/>
      <c r="AD92" s="237"/>
      <c r="AE92" s="236"/>
      <c r="AF92" s="237"/>
      <c r="AG92" s="236"/>
      <c r="AH92" s="237"/>
      <c r="AI92" s="236"/>
      <c r="AJ92" s="237"/>
      <c r="AK92" s="236"/>
      <c r="AL92" s="237"/>
      <c r="AM92" s="236"/>
      <c r="AN92" s="237"/>
      <c r="AO92" s="236"/>
      <c r="AP92" s="237"/>
    </row>
    <row r="93" customFormat="false" ht="15" hidden="true" customHeight="false" outlineLevel="0" collapsed="false">
      <c r="A93" s="278" t="n">
        <v>89</v>
      </c>
      <c r="B93" s="279" t="n">
        <v>560157</v>
      </c>
      <c r="C93" s="280" t="s">
        <v>284</v>
      </c>
      <c r="D93" s="236"/>
      <c r="E93" s="237"/>
      <c r="F93" s="236"/>
      <c r="G93" s="237"/>
      <c r="H93" s="236"/>
      <c r="I93" s="237"/>
      <c r="J93" s="236"/>
      <c r="K93" s="237"/>
      <c r="L93" s="236"/>
      <c r="M93" s="237"/>
      <c r="N93" s="236"/>
      <c r="O93" s="237"/>
      <c r="P93" s="236"/>
      <c r="Q93" s="237"/>
      <c r="R93" s="236"/>
      <c r="S93" s="237"/>
      <c r="T93" s="236"/>
      <c r="U93" s="237"/>
      <c r="V93" s="279" t="n">
        <v>560157</v>
      </c>
      <c r="W93" s="280" t="s">
        <v>284</v>
      </c>
      <c r="X93" s="236"/>
      <c r="Y93" s="237"/>
      <c r="Z93" s="237"/>
      <c r="AA93" s="236"/>
      <c r="AB93" s="237"/>
      <c r="AC93" s="236"/>
      <c r="AD93" s="237"/>
      <c r="AE93" s="236"/>
      <c r="AF93" s="237"/>
      <c r="AG93" s="236"/>
      <c r="AH93" s="237"/>
      <c r="AI93" s="236"/>
      <c r="AJ93" s="237"/>
      <c r="AK93" s="236"/>
      <c r="AL93" s="237"/>
      <c r="AM93" s="236"/>
      <c r="AN93" s="237"/>
      <c r="AO93" s="236"/>
      <c r="AP93" s="237"/>
    </row>
    <row r="94" customFormat="false" ht="15" hidden="true" customHeight="false" outlineLevel="0" collapsed="false">
      <c r="A94" s="278" t="n">
        <v>90</v>
      </c>
      <c r="B94" s="279" t="n">
        <v>560152</v>
      </c>
      <c r="C94" s="280" t="s">
        <v>285</v>
      </c>
      <c r="D94" s="236"/>
      <c r="E94" s="237"/>
      <c r="F94" s="236"/>
      <c r="G94" s="237"/>
      <c r="H94" s="236"/>
      <c r="I94" s="237"/>
      <c r="J94" s="236"/>
      <c r="K94" s="237"/>
      <c r="L94" s="236"/>
      <c r="M94" s="237"/>
      <c r="N94" s="236"/>
      <c r="O94" s="237"/>
      <c r="P94" s="236"/>
      <c r="Q94" s="237"/>
      <c r="R94" s="236"/>
      <c r="S94" s="237"/>
      <c r="T94" s="236"/>
      <c r="U94" s="237"/>
      <c r="V94" s="279" t="n">
        <v>560152</v>
      </c>
      <c r="W94" s="280" t="s">
        <v>285</v>
      </c>
      <c r="X94" s="236"/>
      <c r="Y94" s="237"/>
      <c r="Z94" s="237"/>
      <c r="AA94" s="236"/>
      <c r="AB94" s="237"/>
      <c r="AC94" s="236"/>
      <c r="AD94" s="237"/>
      <c r="AE94" s="236"/>
      <c r="AF94" s="237"/>
      <c r="AG94" s="236"/>
      <c r="AH94" s="237"/>
      <c r="AI94" s="236"/>
      <c r="AJ94" s="237"/>
      <c r="AK94" s="236"/>
      <c r="AL94" s="237"/>
      <c r="AM94" s="236"/>
      <c r="AN94" s="237"/>
      <c r="AO94" s="236"/>
      <c r="AP94" s="237"/>
    </row>
    <row r="95" customFormat="false" ht="15" hidden="true" customHeight="false" outlineLevel="0" collapsed="false">
      <c r="A95" s="278" t="n">
        <v>91</v>
      </c>
      <c r="B95" s="279" t="n">
        <v>560163</v>
      </c>
      <c r="C95" s="280" t="s">
        <v>286</v>
      </c>
      <c r="D95" s="236"/>
      <c r="E95" s="237"/>
      <c r="F95" s="236"/>
      <c r="G95" s="237"/>
      <c r="H95" s="236"/>
      <c r="I95" s="237"/>
      <c r="J95" s="236"/>
      <c r="K95" s="237"/>
      <c r="L95" s="236"/>
      <c r="M95" s="237"/>
      <c r="N95" s="236"/>
      <c r="O95" s="237"/>
      <c r="P95" s="236"/>
      <c r="Q95" s="237"/>
      <c r="R95" s="236"/>
      <c r="S95" s="237"/>
      <c r="T95" s="236"/>
      <c r="U95" s="237"/>
      <c r="V95" s="279" t="n">
        <v>560163</v>
      </c>
      <c r="W95" s="280" t="s">
        <v>286</v>
      </c>
      <c r="X95" s="236"/>
      <c r="Y95" s="237"/>
      <c r="Z95" s="237"/>
      <c r="AA95" s="236"/>
      <c r="AB95" s="237"/>
      <c r="AC95" s="236"/>
      <c r="AD95" s="237"/>
      <c r="AE95" s="236"/>
      <c r="AF95" s="237"/>
      <c r="AG95" s="236"/>
      <c r="AH95" s="237"/>
      <c r="AI95" s="236"/>
      <c r="AJ95" s="237"/>
      <c r="AK95" s="236"/>
      <c r="AL95" s="237"/>
      <c r="AM95" s="236"/>
      <c r="AN95" s="237"/>
      <c r="AO95" s="236"/>
      <c r="AP95" s="237"/>
    </row>
    <row r="96" customFormat="false" ht="15" hidden="true" customHeight="false" outlineLevel="0" collapsed="false">
      <c r="A96" s="278" t="n">
        <v>92</v>
      </c>
      <c r="B96" s="279" t="n">
        <v>560172</v>
      </c>
      <c r="C96" s="280" t="s">
        <v>287</v>
      </c>
      <c r="D96" s="236"/>
      <c r="E96" s="237"/>
      <c r="F96" s="236"/>
      <c r="G96" s="237"/>
      <c r="H96" s="236"/>
      <c r="I96" s="237"/>
      <c r="J96" s="236"/>
      <c r="K96" s="237"/>
      <c r="L96" s="236"/>
      <c r="M96" s="237"/>
      <c r="N96" s="236"/>
      <c r="O96" s="237"/>
      <c r="P96" s="236"/>
      <c r="Q96" s="237"/>
      <c r="R96" s="236"/>
      <c r="S96" s="237"/>
      <c r="T96" s="236"/>
      <c r="U96" s="237"/>
      <c r="V96" s="279" t="n">
        <v>560172</v>
      </c>
      <c r="W96" s="280" t="s">
        <v>287</v>
      </c>
      <c r="X96" s="236"/>
      <c r="Y96" s="237"/>
      <c r="Z96" s="237"/>
      <c r="AA96" s="236"/>
      <c r="AB96" s="237"/>
      <c r="AC96" s="236"/>
      <c r="AD96" s="237"/>
      <c r="AE96" s="236"/>
      <c r="AF96" s="237"/>
      <c r="AI96" s="236"/>
      <c r="AJ96" s="237"/>
      <c r="AK96" s="236"/>
      <c r="AL96" s="237"/>
      <c r="AM96" s="236"/>
      <c r="AN96" s="237"/>
      <c r="AO96" s="236"/>
      <c r="AP96" s="237"/>
    </row>
    <row r="97" customFormat="false" ht="15" hidden="true" customHeight="false" outlineLevel="0" collapsed="false">
      <c r="A97" s="278" t="n">
        <v>93</v>
      </c>
      <c r="B97" s="279" t="n">
        <v>560175</v>
      </c>
      <c r="C97" s="280" t="s">
        <v>288</v>
      </c>
      <c r="D97" s="236"/>
      <c r="E97" s="237"/>
      <c r="F97" s="236"/>
      <c r="G97" s="237"/>
      <c r="H97" s="236"/>
      <c r="I97" s="237"/>
      <c r="J97" s="236"/>
      <c r="K97" s="237"/>
      <c r="L97" s="236"/>
      <c r="M97" s="237"/>
      <c r="N97" s="236"/>
      <c r="O97" s="237"/>
      <c r="P97" s="236"/>
      <c r="Q97" s="237"/>
      <c r="R97" s="236"/>
      <c r="S97" s="237"/>
      <c r="T97" s="236"/>
      <c r="U97" s="237"/>
      <c r="V97" s="279" t="n">
        <v>560175</v>
      </c>
      <c r="W97" s="280" t="s">
        <v>288</v>
      </c>
      <c r="X97" s="236"/>
      <c r="Y97" s="237"/>
      <c r="Z97" s="237"/>
      <c r="AA97" s="236"/>
      <c r="AB97" s="237"/>
      <c r="AC97" s="236"/>
      <c r="AD97" s="237"/>
      <c r="AE97" s="236"/>
      <c r="AF97" s="237"/>
      <c r="AI97" s="236"/>
      <c r="AJ97" s="237"/>
      <c r="AK97" s="236"/>
      <c r="AL97" s="237"/>
      <c r="AM97" s="236"/>
      <c r="AN97" s="237"/>
      <c r="AO97" s="236"/>
      <c r="AP97" s="237"/>
    </row>
    <row r="98" customFormat="false" ht="15" hidden="true" customHeight="false" outlineLevel="0" collapsed="false">
      <c r="A98" s="278" t="n">
        <v>94</v>
      </c>
      <c r="B98" s="279" t="n">
        <v>560186</v>
      </c>
      <c r="C98" s="280" t="s">
        <v>289</v>
      </c>
      <c r="D98" s="236"/>
      <c r="E98" s="237"/>
      <c r="F98" s="236"/>
      <c r="G98" s="237"/>
      <c r="H98" s="236"/>
      <c r="I98" s="237"/>
      <c r="J98" s="236"/>
      <c r="K98" s="237"/>
      <c r="L98" s="236"/>
      <c r="M98" s="237"/>
      <c r="N98" s="236"/>
      <c r="O98" s="237"/>
      <c r="P98" s="236"/>
      <c r="Q98" s="237"/>
      <c r="R98" s="236"/>
      <c r="S98" s="237"/>
      <c r="T98" s="236"/>
      <c r="U98" s="237"/>
      <c r="V98" s="279" t="n">
        <v>560186</v>
      </c>
      <c r="W98" s="280" t="s">
        <v>289</v>
      </c>
      <c r="X98" s="236"/>
      <c r="Y98" s="237"/>
      <c r="Z98" s="237"/>
      <c r="AA98" s="236"/>
      <c r="AB98" s="237"/>
      <c r="AC98" s="236"/>
      <c r="AD98" s="237"/>
      <c r="AE98" s="236"/>
      <c r="AF98" s="237"/>
      <c r="AG98" s="236"/>
      <c r="AH98" s="237"/>
      <c r="AI98" s="236"/>
      <c r="AJ98" s="237"/>
      <c r="AK98" s="236"/>
      <c r="AL98" s="237"/>
      <c r="AM98" s="236"/>
      <c r="AN98" s="237"/>
      <c r="AO98" s="236"/>
      <c r="AP98" s="237"/>
    </row>
    <row r="99" customFormat="false" ht="15" hidden="true" customHeight="false" outlineLevel="0" collapsed="false">
      <c r="A99" s="278" t="n">
        <v>95</v>
      </c>
      <c r="B99" s="279" t="n">
        <v>560197</v>
      </c>
      <c r="C99" s="280" t="s">
        <v>290</v>
      </c>
      <c r="D99" s="236"/>
      <c r="E99" s="237"/>
      <c r="F99" s="236"/>
      <c r="G99" s="237"/>
      <c r="H99" s="236" t="n">
        <v>70856390</v>
      </c>
      <c r="I99" s="237" t="n">
        <v>17600</v>
      </c>
      <c r="J99" s="236"/>
      <c r="K99" s="237"/>
      <c r="L99" s="236"/>
      <c r="M99" s="237"/>
      <c r="N99" s="236"/>
      <c r="O99" s="237"/>
      <c r="P99" s="236"/>
      <c r="Q99" s="237"/>
      <c r="R99" s="236"/>
      <c r="S99" s="237"/>
      <c r="T99" s="236"/>
      <c r="U99" s="237"/>
      <c r="V99" s="279" t="n">
        <v>560197</v>
      </c>
      <c r="W99" s="280" t="s">
        <v>290</v>
      </c>
      <c r="X99" s="236"/>
      <c r="Y99" s="237"/>
      <c r="Z99" s="237"/>
      <c r="AA99" s="236"/>
      <c r="AB99" s="237"/>
      <c r="AC99" s="236"/>
      <c r="AD99" s="237"/>
      <c r="AE99" s="236"/>
      <c r="AF99" s="237"/>
      <c r="AG99" s="236"/>
      <c r="AH99" s="237"/>
      <c r="AI99" s="236"/>
      <c r="AJ99" s="237"/>
      <c r="AK99" s="236"/>
      <c r="AL99" s="237"/>
      <c r="AM99" s="236"/>
      <c r="AN99" s="237"/>
      <c r="AO99" s="236"/>
      <c r="AP99" s="237"/>
    </row>
    <row r="100" customFormat="false" ht="15" hidden="true" customHeight="false" outlineLevel="0" collapsed="false">
      <c r="A100" s="278" t="n">
        <v>96</v>
      </c>
      <c r="B100" s="294" t="n">
        <v>560198</v>
      </c>
      <c r="C100" s="280" t="s">
        <v>291</v>
      </c>
      <c r="D100" s="236"/>
      <c r="E100" s="237"/>
      <c r="F100" s="236"/>
      <c r="G100" s="237"/>
      <c r="H100" s="236"/>
      <c r="I100" s="237"/>
      <c r="J100" s="236"/>
      <c r="K100" s="237"/>
      <c r="L100" s="236"/>
      <c r="M100" s="237"/>
      <c r="N100" s="236"/>
      <c r="O100" s="237"/>
      <c r="P100" s="236"/>
      <c r="Q100" s="237"/>
      <c r="R100" s="236"/>
      <c r="S100" s="237"/>
      <c r="T100" s="236"/>
      <c r="U100" s="237"/>
      <c r="V100" s="294" t="n">
        <v>560198</v>
      </c>
      <c r="W100" s="280" t="s">
        <v>291</v>
      </c>
      <c r="X100" s="236"/>
      <c r="Y100" s="237"/>
      <c r="Z100" s="237"/>
      <c r="AA100" s="236"/>
      <c r="AB100" s="237"/>
      <c r="AC100" s="236"/>
      <c r="AD100" s="237"/>
      <c r="AE100" s="236"/>
      <c r="AF100" s="237"/>
      <c r="AG100" s="236"/>
      <c r="AH100" s="237"/>
      <c r="AI100" s="236"/>
      <c r="AJ100" s="237"/>
      <c r="AK100" s="236"/>
      <c r="AL100" s="237"/>
      <c r="AM100" s="236"/>
      <c r="AN100" s="237"/>
      <c r="AO100" s="236"/>
      <c r="AP100" s="237"/>
    </row>
    <row r="101" customFormat="false" ht="15" hidden="true" customHeight="false" outlineLevel="0" collapsed="false">
      <c r="A101" s="278" t="n">
        <v>97</v>
      </c>
      <c r="B101" s="294" t="n">
        <v>560199</v>
      </c>
      <c r="C101" s="280" t="s">
        <v>292</v>
      </c>
      <c r="D101" s="236"/>
      <c r="E101" s="237"/>
      <c r="F101" s="236"/>
      <c r="G101" s="237"/>
      <c r="H101" s="236"/>
      <c r="I101" s="237"/>
      <c r="J101" s="236"/>
      <c r="K101" s="237"/>
      <c r="L101" s="236"/>
      <c r="M101" s="237"/>
      <c r="N101" s="236"/>
      <c r="O101" s="237"/>
      <c r="P101" s="236"/>
      <c r="Q101" s="237"/>
      <c r="R101" s="236"/>
      <c r="S101" s="237"/>
      <c r="T101" s="236"/>
      <c r="U101" s="237"/>
      <c r="V101" s="294" t="n">
        <v>560199</v>
      </c>
      <c r="W101" s="280" t="s">
        <v>292</v>
      </c>
      <c r="X101" s="236"/>
      <c r="Y101" s="237"/>
      <c r="Z101" s="237"/>
      <c r="AA101" s="236"/>
      <c r="AB101" s="237"/>
      <c r="AC101" s="236"/>
      <c r="AD101" s="237"/>
      <c r="AE101" s="236"/>
      <c r="AF101" s="237"/>
      <c r="AG101" s="236"/>
      <c r="AH101" s="237"/>
      <c r="AI101" s="236"/>
      <c r="AJ101" s="237"/>
      <c r="AK101" s="236"/>
      <c r="AL101" s="237"/>
      <c r="AM101" s="236"/>
      <c r="AN101" s="237"/>
      <c r="AO101" s="236"/>
      <c r="AP101" s="237"/>
    </row>
    <row r="102" customFormat="false" ht="15" hidden="true" customHeight="false" outlineLevel="0" collapsed="false">
      <c r="A102" s="278" t="n">
        <v>98</v>
      </c>
      <c r="B102" s="279" t="n">
        <v>560200</v>
      </c>
      <c r="C102" s="280" t="s">
        <v>293</v>
      </c>
      <c r="D102" s="236"/>
      <c r="E102" s="237"/>
      <c r="F102" s="236"/>
      <c r="G102" s="237"/>
      <c r="H102" s="236"/>
      <c r="I102" s="237"/>
      <c r="J102" s="236"/>
      <c r="K102" s="237"/>
      <c r="L102" s="236"/>
      <c r="M102" s="237"/>
      <c r="N102" s="236"/>
      <c r="O102" s="237"/>
      <c r="P102" s="236"/>
      <c r="Q102" s="237"/>
      <c r="R102" s="236"/>
      <c r="S102" s="237"/>
      <c r="T102" s="236"/>
      <c r="U102" s="237"/>
      <c r="V102" s="279" t="n">
        <v>560200</v>
      </c>
      <c r="W102" s="280" t="s">
        <v>293</v>
      </c>
      <c r="X102" s="236"/>
      <c r="Y102" s="237"/>
      <c r="Z102" s="237"/>
      <c r="AA102" s="236"/>
      <c r="AB102" s="237"/>
      <c r="AC102" s="236"/>
      <c r="AD102" s="237"/>
      <c r="AE102" s="236"/>
      <c r="AF102" s="237"/>
      <c r="AG102" s="236"/>
      <c r="AH102" s="237"/>
      <c r="AI102" s="236"/>
      <c r="AJ102" s="237"/>
      <c r="AK102" s="236"/>
      <c r="AL102" s="237"/>
      <c r="AM102" s="236"/>
      <c r="AN102" s="237"/>
      <c r="AO102" s="236"/>
      <c r="AP102" s="237"/>
    </row>
    <row r="103" customFormat="false" ht="15" hidden="true" customHeight="false" outlineLevel="0" collapsed="false">
      <c r="A103" s="278" t="n">
        <v>99</v>
      </c>
      <c r="B103" s="279" t="n">
        <v>560203</v>
      </c>
      <c r="C103" s="280" t="s">
        <v>294</v>
      </c>
      <c r="D103" s="236"/>
      <c r="E103" s="237"/>
      <c r="F103" s="236"/>
      <c r="G103" s="237"/>
      <c r="H103" s="236"/>
      <c r="I103" s="237"/>
      <c r="J103" s="236"/>
      <c r="K103" s="237"/>
      <c r="L103" s="236"/>
      <c r="M103" s="237"/>
      <c r="N103" s="236"/>
      <c r="O103" s="237"/>
      <c r="P103" s="236"/>
      <c r="Q103" s="237"/>
      <c r="R103" s="236"/>
      <c r="S103" s="237"/>
      <c r="T103" s="236"/>
      <c r="U103" s="237"/>
      <c r="V103" s="279" t="n">
        <v>560203</v>
      </c>
      <c r="W103" s="280" t="s">
        <v>294</v>
      </c>
      <c r="X103" s="236"/>
      <c r="Y103" s="237"/>
      <c r="Z103" s="237"/>
      <c r="AA103" s="236"/>
      <c r="AB103" s="237"/>
      <c r="AC103" s="236"/>
      <c r="AD103" s="237"/>
      <c r="AE103" s="236"/>
      <c r="AF103" s="237"/>
      <c r="AG103" s="236"/>
      <c r="AH103" s="237"/>
      <c r="AI103" s="236"/>
      <c r="AJ103" s="237"/>
      <c r="AK103" s="236"/>
      <c r="AL103" s="237"/>
      <c r="AM103" s="236"/>
      <c r="AN103" s="237"/>
      <c r="AO103" s="236"/>
      <c r="AP103" s="237"/>
    </row>
    <row r="104" customFormat="false" ht="15" hidden="true" customHeight="false" outlineLevel="0" collapsed="false">
      <c r="A104" s="278" t="n">
        <v>100</v>
      </c>
      <c r="B104" s="279" t="n">
        <v>560205</v>
      </c>
      <c r="C104" s="280" t="s">
        <v>295</v>
      </c>
      <c r="D104" s="236"/>
      <c r="E104" s="237"/>
      <c r="F104" s="236"/>
      <c r="G104" s="237"/>
      <c r="H104" s="236"/>
      <c r="I104" s="237"/>
      <c r="J104" s="236"/>
      <c r="K104" s="237"/>
      <c r="L104" s="236"/>
      <c r="M104" s="237"/>
      <c r="N104" s="236"/>
      <c r="O104" s="237"/>
      <c r="P104" s="236"/>
      <c r="Q104" s="237"/>
      <c r="R104" s="236"/>
      <c r="S104" s="237"/>
      <c r="T104" s="236"/>
      <c r="U104" s="237"/>
      <c r="V104" s="279" t="n">
        <v>560205</v>
      </c>
      <c r="W104" s="280" t="s">
        <v>295</v>
      </c>
      <c r="X104" s="236"/>
      <c r="Y104" s="237"/>
      <c r="Z104" s="237"/>
      <c r="AA104" s="236"/>
      <c r="AB104" s="237"/>
      <c r="AC104" s="236"/>
      <c r="AD104" s="237"/>
      <c r="AE104" s="236"/>
      <c r="AF104" s="237"/>
      <c r="AG104" s="236"/>
      <c r="AH104" s="237"/>
      <c r="AI104" s="236"/>
      <c r="AJ104" s="237"/>
      <c r="AK104" s="236"/>
      <c r="AL104" s="237"/>
      <c r="AM104" s="236"/>
      <c r="AN104" s="237"/>
      <c r="AO104" s="236"/>
      <c r="AP104" s="237"/>
    </row>
    <row r="105" customFormat="false" ht="15" hidden="true" customHeight="false" outlineLevel="0" collapsed="false">
      <c r="A105" s="278" t="n">
        <v>101</v>
      </c>
      <c r="B105" s="287" t="n">
        <v>560210</v>
      </c>
      <c r="C105" s="281" t="s">
        <v>296</v>
      </c>
      <c r="D105" s="236"/>
      <c r="E105" s="237"/>
      <c r="F105" s="236"/>
      <c r="G105" s="237"/>
      <c r="H105" s="236"/>
      <c r="I105" s="237"/>
      <c r="J105" s="236"/>
      <c r="K105" s="237"/>
      <c r="L105" s="236"/>
      <c r="M105" s="237"/>
      <c r="N105" s="236"/>
      <c r="O105" s="237"/>
      <c r="P105" s="236"/>
      <c r="Q105" s="237"/>
      <c r="R105" s="236"/>
      <c r="S105" s="237"/>
      <c r="T105" s="236"/>
      <c r="U105" s="237"/>
      <c r="V105" s="287" t="n">
        <v>560210</v>
      </c>
      <c r="W105" s="281" t="s">
        <v>296</v>
      </c>
      <c r="X105" s="236"/>
      <c r="Y105" s="237"/>
      <c r="Z105" s="237"/>
      <c r="AA105" s="236"/>
      <c r="AB105" s="237"/>
      <c r="AC105" s="236"/>
      <c r="AD105" s="237"/>
      <c r="AE105" s="236"/>
      <c r="AF105" s="237"/>
      <c r="AG105" s="236"/>
      <c r="AH105" s="237"/>
      <c r="AI105" s="236"/>
      <c r="AJ105" s="237"/>
      <c r="AK105" s="236"/>
      <c r="AL105" s="237"/>
      <c r="AM105" s="236"/>
      <c r="AN105" s="237"/>
      <c r="AO105" s="236"/>
      <c r="AP105" s="237"/>
    </row>
    <row r="106" customFormat="false" ht="15" hidden="true" customHeight="false" outlineLevel="0" collapsed="false">
      <c r="A106" s="278" t="n">
        <v>102</v>
      </c>
      <c r="B106" s="285" t="n">
        <v>560228</v>
      </c>
      <c r="C106" s="291" t="s">
        <v>297</v>
      </c>
      <c r="D106" s="236"/>
      <c r="E106" s="237"/>
      <c r="F106" s="236"/>
      <c r="G106" s="237"/>
      <c r="H106" s="236"/>
      <c r="I106" s="237"/>
      <c r="J106" s="236"/>
      <c r="K106" s="237"/>
      <c r="L106" s="236"/>
      <c r="M106" s="237"/>
      <c r="N106" s="236"/>
      <c r="O106" s="237"/>
      <c r="P106" s="236"/>
      <c r="Q106" s="237"/>
      <c r="R106" s="236"/>
      <c r="S106" s="237"/>
      <c r="T106" s="236"/>
      <c r="U106" s="237"/>
      <c r="V106" s="285" t="n">
        <v>560228</v>
      </c>
      <c r="W106" s="291" t="s">
        <v>297</v>
      </c>
      <c r="X106" s="236"/>
      <c r="Y106" s="237"/>
      <c r="Z106" s="237"/>
      <c r="AA106" s="236"/>
      <c r="AB106" s="237"/>
      <c r="AC106" s="236"/>
      <c r="AD106" s="237"/>
      <c r="AE106" s="236"/>
      <c r="AF106" s="237"/>
      <c r="AG106" s="236"/>
      <c r="AH106" s="237"/>
      <c r="AI106" s="236"/>
      <c r="AJ106" s="237"/>
      <c r="AK106" s="236"/>
      <c r="AL106" s="237"/>
      <c r="AM106" s="236"/>
      <c r="AN106" s="237"/>
      <c r="AO106" s="236"/>
      <c r="AP106" s="237"/>
    </row>
    <row r="107" customFormat="false" ht="15" hidden="true" customHeight="false" outlineLevel="0" collapsed="false">
      <c r="A107" s="278" t="n">
        <v>103</v>
      </c>
      <c r="B107" s="285" t="n">
        <v>560229</v>
      </c>
      <c r="C107" s="281" t="s">
        <v>298</v>
      </c>
      <c r="D107" s="236"/>
      <c r="E107" s="237"/>
      <c r="F107" s="236"/>
      <c r="G107" s="237"/>
      <c r="H107" s="236"/>
      <c r="I107" s="237"/>
      <c r="J107" s="236"/>
      <c r="K107" s="237"/>
      <c r="L107" s="236"/>
      <c r="M107" s="237"/>
      <c r="N107" s="236"/>
      <c r="O107" s="237"/>
      <c r="P107" s="236"/>
      <c r="Q107" s="237"/>
      <c r="R107" s="236"/>
      <c r="S107" s="237"/>
      <c r="T107" s="236"/>
      <c r="U107" s="237"/>
      <c r="V107" s="285" t="n">
        <v>560229</v>
      </c>
      <c r="W107" s="281" t="s">
        <v>298</v>
      </c>
      <c r="X107" s="236"/>
      <c r="Y107" s="237"/>
      <c r="Z107" s="237"/>
      <c r="AA107" s="236"/>
      <c r="AB107" s="237"/>
      <c r="AC107" s="236"/>
      <c r="AD107" s="237"/>
      <c r="AE107" s="236"/>
      <c r="AF107" s="237"/>
      <c r="AG107" s="236"/>
      <c r="AH107" s="237"/>
      <c r="AI107" s="236"/>
      <c r="AJ107" s="237"/>
      <c r="AK107" s="236"/>
      <c r="AL107" s="237"/>
      <c r="AM107" s="236"/>
      <c r="AN107" s="237"/>
      <c r="AO107" s="236"/>
      <c r="AP107" s="237"/>
    </row>
    <row r="108" customFormat="false" ht="15" hidden="true" customHeight="false" outlineLevel="0" collapsed="false">
      <c r="A108" s="278" t="n">
        <v>104</v>
      </c>
      <c r="B108" s="295" t="n">
        <v>560231</v>
      </c>
      <c r="C108" s="296" t="s">
        <v>299</v>
      </c>
      <c r="D108" s="236"/>
      <c r="E108" s="237"/>
      <c r="F108" s="236"/>
      <c r="G108" s="237"/>
      <c r="H108" s="236"/>
      <c r="I108" s="237"/>
      <c r="J108" s="236"/>
      <c r="K108" s="237"/>
      <c r="L108" s="236"/>
      <c r="M108" s="237"/>
      <c r="N108" s="236"/>
      <c r="O108" s="237"/>
      <c r="P108" s="236"/>
      <c r="Q108" s="237"/>
      <c r="R108" s="236"/>
      <c r="S108" s="237"/>
      <c r="T108" s="236"/>
      <c r="U108" s="237"/>
      <c r="V108" s="295" t="n">
        <v>560231</v>
      </c>
      <c r="W108" s="296" t="s">
        <v>299</v>
      </c>
      <c r="X108" s="236"/>
      <c r="Y108" s="237"/>
      <c r="Z108" s="237"/>
      <c r="AA108" s="236"/>
      <c r="AB108" s="237"/>
      <c r="AC108" s="236"/>
      <c r="AD108" s="237"/>
      <c r="AE108" s="236"/>
      <c r="AF108" s="237"/>
      <c r="AG108" s="236"/>
      <c r="AH108" s="237"/>
      <c r="AI108" s="236"/>
      <c r="AJ108" s="237"/>
      <c r="AK108" s="236"/>
      <c r="AL108" s="237"/>
      <c r="AM108" s="236"/>
      <c r="AN108" s="237"/>
      <c r="AO108" s="236"/>
      <c r="AP108" s="237"/>
    </row>
    <row r="109" customFormat="false" ht="15" hidden="true" customHeight="false" outlineLevel="0" collapsed="false">
      <c r="A109" s="278" t="n">
        <v>105</v>
      </c>
      <c r="B109" s="295" t="n">
        <v>560235</v>
      </c>
      <c r="C109" s="296" t="s">
        <v>300</v>
      </c>
      <c r="D109" s="236"/>
      <c r="E109" s="237"/>
      <c r="F109" s="236"/>
      <c r="G109" s="237"/>
      <c r="H109" s="236"/>
      <c r="I109" s="237"/>
      <c r="J109" s="236"/>
      <c r="K109" s="237"/>
      <c r="L109" s="236"/>
      <c r="M109" s="237"/>
      <c r="N109" s="236"/>
      <c r="O109" s="237"/>
      <c r="P109" s="236"/>
      <c r="Q109" s="237"/>
      <c r="R109" s="236"/>
      <c r="S109" s="237"/>
      <c r="T109" s="236"/>
      <c r="U109" s="237"/>
      <c r="V109" s="295" t="n">
        <v>560235</v>
      </c>
      <c r="W109" s="296" t="s">
        <v>300</v>
      </c>
      <c r="X109" s="236"/>
      <c r="Y109" s="237"/>
      <c r="Z109" s="237"/>
      <c r="AA109" s="236"/>
      <c r="AB109" s="237"/>
      <c r="AC109" s="236"/>
      <c r="AD109" s="237"/>
      <c r="AE109" s="236"/>
      <c r="AF109" s="237"/>
      <c r="AG109" s="236"/>
      <c r="AH109" s="237"/>
      <c r="AI109" s="236"/>
      <c r="AJ109" s="237"/>
      <c r="AK109" s="236"/>
      <c r="AL109" s="237"/>
      <c r="AM109" s="236"/>
      <c r="AN109" s="237"/>
      <c r="AO109" s="236"/>
      <c r="AP109" s="237"/>
    </row>
    <row r="110" customFormat="false" ht="15" hidden="true" customHeight="false" outlineLevel="0" collapsed="false">
      <c r="A110" s="278" t="n">
        <v>106</v>
      </c>
      <c r="B110" s="295" t="n">
        <v>560238</v>
      </c>
      <c r="C110" s="296" t="s">
        <v>301</v>
      </c>
      <c r="D110" s="236"/>
      <c r="E110" s="237"/>
      <c r="F110" s="236"/>
      <c r="G110" s="237"/>
      <c r="H110" s="236"/>
      <c r="I110" s="237"/>
      <c r="J110" s="236"/>
      <c r="K110" s="237"/>
      <c r="L110" s="236"/>
      <c r="M110" s="237"/>
      <c r="N110" s="236"/>
      <c r="O110" s="237"/>
      <c r="P110" s="236"/>
      <c r="Q110" s="237"/>
      <c r="R110" s="236"/>
      <c r="S110" s="237"/>
      <c r="T110" s="236"/>
      <c r="U110" s="237"/>
      <c r="V110" s="295" t="n">
        <v>560238</v>
      </c>
      <c r="W110" s="296" t="s">
        <v>301</v>
      </c>
      <c r="X110" s="236"/>
      <c r="Y110" s="237"/>
      <c r="Z110" s="237"/>
      <c r="AA110" s="236"/>
      <c r="AB110" s="237"/>
      <c r="AC110" s="236"/>
      <c r="AD110" s="237"/>
      <c r="AE110" s="236"/>
      <c r="AF110" s="237"/>
      <c r="AG110" s="236"/>
      <c r="AH110" s="237"/>
      <c r="AI110" s="236"/>
      <c r="AJ110" s="237"/>
      <c r="AK110" s="236"/>
      <c r="AL110" s="237"/>
      <c r="AM110" s="236"/>
      <c r="AN110" s="237"/>
      <c r="AO110" s="236"/>
      <c r="AP110" s="237"/>
    </row>
    <row r="111" customFormat="false" ht="15" hidden="true" customHeight="false" outlineLevel="0" collapsed="false">
      <c r="A111" s="278" t="n">
        <v>107</v>
      </c>
      <c r="B111" s="292" t="n">
        <v>560239</v>
      </c>
      <c r="C111" s="297" t="s">
        <v>302</v>
      </c>
      <c r="D111" s="236"/>
      <c r="E111" s="237"/>
      <c r="F111" s="236"/>
      <c r="G111" s="237"/>
      <c r="H111" s="236"/>
      <c r="I111" s="237"/>
      <c r="J111" s="208" t="n">
        <v>6336476</v>
      </c>
      <c r="K111" s="210" t="n">
        <v>510</v>
      </c>
      <c r="L111" s="236"/>
      <c r="M111" s="237"/>
      <c r="N111" s="236"/>
      <c r="O111" s="237"/>
      <c r="P111" s="236"/>
      <c r="Q111" s="237"/>
      <c r="R111" s="236"/>
      <c r="S111" s="237"/>
      <c r="T111" s="236"/>
      <c r="U111" s="237"/>
      <c r="V111" s="292" t="n">
        <v>560239</v>
      </c>
      <c r="W111" s="297" t="s">
        <v>302</v>
      </c>
      <c r="X111" s="236"/>
      <c r="Y111" s="237"/>
      <c r="Z111" s="237"/>
      <c r="AA111" s="236"/>
      <c r="AB111" s="237"/>
      <c r="AC111" s="236"/>
      <c r="AD111" s="237"/>
      <c r="AE111" s="236"/>
      <c r="AF111" s="237"/>
      <c r="AG111" s="236"/>
      <c r="AH111" s="237"/>
      <c r="AI111" s="236"/>
      <c r="AJ111" s="237"/>
      <c r="AK111" s="236"/>
      <c r="AL111" s="237"/>
      <c r="AM111" s="236"/>
      <c r="AN111" s="237"/>
      <c r="AO111" s="236"/>
      <c r="AP111" s="237"/>
    </row>
    <row r="112" customFormat="false" ht="15" hidden="true" customHeight="false" outlineLevel="0" collapsed="false">
      <c r="A112" s="278" t="n">
        <v>108</v>
      </c>
      <c r="B112" s="295" t="n">
        <v>560243</v>
      </c>
      <c r="C112" s="281" t="s">
        <v>303</v>
      </c>
      <c r="D112" s="236"/>
      <c r="E112" s="237"/>
      <c r="F112" s="236"/>
      <c r="G112" s="237"/>
      <c r="H112" s="236"/>
      <c r="I112" s="237"/>
      <c r="J112" s="236"/>
      <c r="K112" s="237"/>
      <c r="L112" s="236"/>
      <c r="M112" s="237"/>
      <c r="N112" s="236"/>
      <c r="O112" s="237"/>
      <c r="P112" s="236"/>
      <c r="Q112" s="237"/>
      <c r="R112" s="236"/>
      <c r="S112" s="237"/>
      <c r="T112" s="236"/>
      <c r="U112" s="237"/>
      <c r="V112" s="295" t="n">
        <v>560243</v>
      </c>
      <c r="W112" s="281" t="s">
        <v>303</v>
      </c>
      <c r="X112" s="236"/>
      <c r="Y112" s="237"/>
      <c r="Z112" s="237"/>
      <c r="AA112" s="236"/>
      <c r="AB112" s="237"/>
      <c r="AC112" s="236"/>
      <c r="AD112" s="237"/>
      <c r="AE112" s="236"/>
      <c r="AF112" s="237"/>
      <c r="AG112" s="236"/>
      <c r="AH112" s="237"/>
      <c r="AI112" s="236"/>
      <c r="AJ112" s="237"/>
      <c r="AK112" s="236"/>
      <c r="AL112" s="237"/>
      <c r="AM112" s="236"/>
      <c r="AN112" s="237"/>
      <c r="AO112" s="236"/>
      <c r="AP112" s="237"/>
    </row>
    <row r="113" customFormat="false" ht="15" hidden="true" customHeight="false" outlineLevel="0" collapsed="false">
      <c r="A113" s="278" t="n">
        <v>109</v>
      </c>
      <c r="B113" s="295" t="n">
        <v>560251</v>
      </c>
      <c r="C113" s="281" t="s">
        <v>304</v>
      </c>
      <c r="D113" s="236"/>
      <c r="E113" s="237"/>
      <c r="F113" s="236"/>
      <c r="G113" s="237"/>
      <c r="H113" s="236"/>
      <c r="I113" s="237"/>
      <c r="J113" s="236"/>
      <c r="K113" s="237"/>
      <c r="L113" s="236"/>
      <c r="M113" s="237"/>
      <c r="N113" s="236"/>
      <c r="O113" s="237"/>
      <c r="P113" s="236"/>
      <c r="Q113" s="237"/>
      <c r="R113" s="236"/>
      <c r="S113" s="237"/>
      <c r="T113" s="236"/>
      <c r="U113" s="237"/>
      <c r="V113" s="295" t="n">
        <v>560251</v>
      </c>
      <c r="W113" s="281" t="s">
        <v>304</v>
      </c>
      <c r="X113" s="236"/>
      <c r="Y113" s="237"/>
      <c r="Z113" s="237"/>
      <c r="AA113" s="236"/>
      <c r="AB113" s="237"/>
      <c r="AC113" s="236"/>
      <c r="AD113" s="237"/>
      <c r="AE113" s="236"/>
      <c r="AF113" s="237"/>
      <c r="AG113" s="236"/>
      <c r="AH113" s="237"/>
      <c r="AI113" s="236"/>
      <c r="AJ113" s="237"/>
      <c r="AK113" s="236"/>
      <c r="AL113" s="237"/>
      <c r="AM113" s="236"/>
      <c r="AN113" s="237"/>
      <c r="AO113" s="236"/>
      <c r="AP113" s="237"/>
    </row>
    <row r="114" customFormat="false" ht="15" hidden="true" customHeight="false" outlineLevel="0" collapsed="false">
      <c r="A114" s="278" t="n">
        <v>110</v>
      </c>
      <c r="B114" s="279" t="n">
        <v>560254</v>
      </c>
      <c r="C114" s="281" t="s">
        <v>305</v>
      </c>
      <c r="D114" s="236"/>
      <c r="E114" s="237"/>
      <c r="F114" s="236"/>
      <c r="G114" s="237"/>
      <c r="H114" s="236"/>
      <c r="I114" s="237"/>
      <c r="J114" s="236"/>
      <c r="K114" s="237"/>
      <c r="L114" s="236"/>
      <c r="M114" s="237"/>
      <c r="N114" s="236"/>
      <c r="O114" s="237"/>
      <c r="P114" s="236"/>
      <c r="Q114" s="237"/>
      <c r="R114" s="236"/>
      <c r="S114" s="237"/>
      <c r="T114" s="236"/>
      <c r="U114" s="237"/>
      <c r="V114" s="279" t="n">
        <v>560254</v>
      </c>
      <c r="W114" s="281" t="s">
        <v>305</v>
      </c>
      <c r="X114" s="236"/>
      <c r="Y114" s="237"/>
      <c r="Z114" s="237"/>
      <c r="AA114" s="236"/>
      <c r="AB114" s="237"/>
      <c r="AC114" s="236"/>
      <c r="AD114" s="237"/>
      <c r="AE114" s="236"/>
      <c r="AF114" s="237"/>
      <c r="AG114" s="236"/>
      <c r="AH114" s="237"/>
      <c r="AI114" s="236"/>
      <c r="AJ114" s="237"/>
      <c r="AK114" s="236"/>
      <c r="AL114" s="237"/>
      <c r="AM114" s="236"/>
      <c r="AN114" s="237"/>
      <c r="AO114" s="236"/>
      <c r="AP114" s="237"/>
    </row>
    <row r="115" customFormat="false" ht="15" hidden="true" customHeight="false" outlineLevel="0" collapsed="false">
      <c r="A115" s="278" t="n">
        <v>111</v>
      </c>
      <c r="B115" s="279" t="n">
        <v>560257</v>
      </c>
      <c r="C115" s="281" t="s">
        <v>306</v>
      </c>
      <c r="D115" s="236"/>
      <c r="E115" s="237"/>
      <c r="F115" s="236"/>
      <c r="G115" s="237"/>
      <c r="H115" s="236"/>
      <c r="I115" s="237"/>
      <c r="J115" s="236"/>
      <c r="K115" s="237"/>
      <c r="L115" s="236"/>
      <c r="M115" s="237"/>
      <c r="N115" s="236"/>
      <c r="O115" s="237"/>
      <c r="P115" s="236"/>
      <c r="Q115" s="237"/>
      <c r="R115" s="236"/>
      <c r="S115" s="237"/>
      <c r="T115" s="236"/>
      <c r="U115" s="237"/>
      <c r="V115" s="279" t="n">
        <v>560257</v>
      </c>
      <c r="W115" s="281" t="s">
        <v>306</v>
      </c>
      <c r="X115" s="236"/>
      <c r="Y115" s="237"/>
      <c r="Z115" s="237"/>
      <c r="AA115" s="236"/>
      <c r="AB115" s="237"/>
      <c r="AC115" s="236"/>
      <c r="AD115" s="237"/>
      <c r="AE115" s="236"/>
      <c r="AF115" s="237"/>
      <c r="AG115" s="236"/>
      <c r="AH115" s="237"/>
      <c r="AI115" s="236"/>
      <c r="AJ115" s="237"/>
      <c r="AK115" s="236"/>
      <c r="AL115" s="237"/>
      <c r="AM115" s="236"/>
      <c r="AN115" s="237"/>
      <c r="AO115" s="236"/>
      <c r="AP115" s="237"/>
    </row>
    <row r="116" customFormat="false" ht="15" hidden="true" customHeight="false" outlineLevel="0" collapsed="false">
      <c r="A116" s="278" t="n">
        <v>112</v>
      </c>
      <c r="B116" s="279" t="n">
        <v>560258</v>
      </c>
      <c r="C116" s="281" t="s">
        <v>307</v>
      </c>
      <c r="D116" s="236"/>
      <c r="E116" s="237"/>
      <c r="F116" s="236"/>
      <c r="G116" s="237"/>
      <c r="H116" s="236"/>
      <c r="I116" s="237"/>
      <c r="J116" s="236"/>
      <c r="K116" s="237"/>
      <c r="L116" s="236"/>
      <c r="M116" s="237"/>
      <c r="N116" s="236"/>
      <c r="O116" s="237"/>
      <c r="P116" s="236"/>
      <c r="Q116" s="237"/>
      <c r="R116" s="236"/>
      <c r="S116" s="237"/>
      <c r="T116" s="236"/>
      <c r="U116" s="237"/>
      <c r="V116" s="279" t="n">
        <v>560258</v>
      </c>
      <c r="W116" s="281" t="s">
        <v>307</v>
      </c>
      <c r="X116" s="236"/>
      <c r="Y116" s="237"/>
      <c r="Z116" s="237"/>
      <c r="AA116" s="236"/>
      <c r="AB116" s="237"/>
      <c r="AC116" s="236"/>
      <c r="AD116" s="237"/>
      <c r="AE116" s="236"/>
      <c r="AF116" s="237"/>
      <c r="AG116" s="236"/>
      <c r="AH116" s="237"/>
      <c r="AI116" s="236"/>
      <c r="AJ116" s="237"/>
      <c r="AK116" s="236"/>
      <c r="AL116" s="237"/>
      <c r="AM116" s="236"/>
      <c r="AN116" s="237"/>
      <c r="AO116" s="236"/>
      <c r="AP116" s="237"/>
    </row>
    <row r="117" customFormat="false" ht="15" hidden="true" customHeight="false" outlineLevel="0" collapsed="false">
      <c r="A117" s="278" t="n">
        <v>113</v>
      </c>
      <c r="B117" s="279" t="n">
        <v>560260</v>
      </c>
      <c r="C117" s="281" t="s">
        <v>308</v>
      </c>
      <c r="D117" s="236"/>
      <c r="E117" s="237"/>
      <c r="F117" s="236"/>
      <c r="G117" s="237"/>
      <c r="H117" s="236"/>
      <c r="I117" s="237"/>
      <c r="J117" s="236"/>
      <c r="K117" s="237"/>
      <c r="L117" s="236"/>
      <c r="M117" s="237"/>
      <c r="N117" s="236"/>
      <c r="O117" s="237"/>
      <c r="P117" s="236"/>
      <c r="Q117" s="237"/>
      <c r="R117" s="236"/>
      <c r="S117" s="237"/>
      <c r="T117" s="236"/>
      <c r="U117" s="237"/>
      <c r="V117" s="279" t="n">
        <v>560260</v>
      </c>
      <c r="W117" s="281" t="s">
        <v>308</v>
      </c>
      <c r="X117" s="236"/>
      <c r="Y117" s="237"/>
      <c r="Z117" s="237"/>
      <c r="AA117" s="236"/>
      <c r="AB117" s="237"/>
      <c r="AC117" s="236"/>
      <c r="AD117" s="237"/>
      <c r="AE117" s="236"/>
      <c r="AF117" s="237"/>
      <c r="AG117" s="236"/>
      <c r="AH117" s="237"/>
      <c r="AI117" s="236"/>
      <c r="AJ117" s="237"/>
      <c r="AK117" s="236"/>
      <c r="AL117" s="237"/>
      <c r="AM117" s="236"/>
      <c r="AN117" s="237"/>
      <c r="AO117" s="236"/>
      <c r="AP117" s="237"/>
    </row>
    <row r="118" customFormat="false" ht="15" hidden="true" customHeight="false" outlineLevel="0" collapsed="false">
      <c r="A118" s="278" t="n">
        <v>114</v>
      </c>
      <c r="B118" s="279" t="n">
        <v>560277</v>
      </c>
      <c r="C118" s="280" t="s">
        <v>309</v>
      </c>
      <c r="D118" s="236"/>
      <c r="E118" s="237"/>
      <c r="F118" s="236"/>
      <c r="G118" s="237"/>
      <c r="H118" s="236"/>
      <c r="I118" s="237"/>
      <c r="J118" s="236"/>
      <c r="K118" s="237"/>
      <c r="L118" s="236"/>
      <c r="M118" s="237"/>
      <c r="N118" s="236"/>
      <c r="O118" s="237"/>
      <c r="P118" s="236"/>
      <c r="Q118" s="237"/>
      <c r="R118" s="236"/>
      <c r="S118" s="237"/>
      <c r="T118" s="236"/>
      <c r="U118" s="237"/>
      <c r="V118" s="279" t="n">
        <v>560277</v>
      </c>
      <c r="W118" s="280" t="s">
        <v>309</v>
      </c>
      <c r="X118" s="236"/>
      <c r="Y118" s="237"/>
      <c r="Z118" s="237"/>
      <c r="AA118" s="236"/>
      <c r="AB118" s="237"/>
      <c r="AC118" s="236"/>
      <c r="AD118" s="237"/>
      <c r="AE118" s="236"/>
      <c r="AF118" s="237"/>
      <c r="AG118" s="236"/>
      <c r="AH118" s="237"/>
      <c r="AI118" s="236"/>
      <c r="AJ118" s="237"/>
      <c r="AK118" s="236"/>
      <c r="AL118" s="237"/>
      <c r="AM118" s="236"/>
      <c r="AN118" s="237"/>
      <c r="AO118" s="236"/>
      <c r="AP118" s="237"/>
    </row>
    <row r="119" customFormat="false" ht="15" hidden="true" customHeight="false" outlineLevel="0" collapsed="false">
      <c r="A119" s="278" t="n">
        <v>115</v>
      </c>
      <c r="B119" s="279" t="n">
        <v>560279</v>
      </c>
      <c r="C119" s="296" t="s">
        <v>310</v>
      </c>
      <c r="D119" s="236"/>
      <c r="E119" s="237"/>
      <c r="F119" s="236"/>
      <c r="G119" s="237"/>
      <c r="H119" s="236"/>
      <c r="I119" s="237"/>
      <c r="J119" s="236"/>
      <c r="K119" s="237"/>
      <c r="L119" s="236"/>
      <c r="M119" s="237"/>
      <c r="N119" s="236"/>
      <c r="O119" s="237"/>
      <c r="P119" s="236"/>
      <c r="Q119" s="237"/>
      <c r="R119" s="236"/>
      <c r="S119" s="237"/>
      <c r="T119" s="236"/>
      <c r="U119" s="237"/>
      <c r="V119" s="279" t="n">
        <v>560279</v>
      </c>
      <c r="W119" s="296" t="s">
        <v>310</v>
      </c>
      <c r="X119" s="236"/>
      <c r="Y119" s="237"/>
      <c r="Z119" s="237"/>
      <c r="AA119" s="236"/>
      <c r="AB119" s="237"/>
      <c r="AC119" s="236"/>
      <c r="AD119" s="237"/>
      <c r="AE119" s="236"/>
      <c r="AF119" s="237"/>
      <c r="AG119" s="236"/>
      <c r="AH119" s="237"/>
      <c r="AI119" s="236"/>
      <c r="AJ119" s="237"/>
      <c r="AK119" s="236"/>
      <c r="AL119" s="237"/>
      <c r="AM119" s="236"/>
      <c r="AN119" s="237"/>
      <c r="AO119" s="236"/>
      <c r="AP119" s="237"/>
    </row>
    <row r="120" customFormat="false" ht="15" hidden="false" customHeight="false" outlineLevel="0" collapsed="false">
      <c r="A120" s="278" t="n">
        <v>116</v>
      </c>
      <c r="B120" s="279" t="n">
        <v>560283</v>
      </c>
      <c r="C120" s="298" t="s">
        <v>311</v>
      </c>
      <c r="D120" s="236"/>
      <c r="E120" s="237"/>
      <c r="F120" s="236"/>
      <c r="G120" s="237"/>
      <c r="H120" s="236"/>
      <c r="I120" s="237"/>
      <c r="J120" s="236"/>
      <c r="K120" s="237"/>
      <c r="L120" s="236"/>
      <c r="M120" s="237"/>
      <c r="N120" s="236"/>
      <c r="O120" s="237"/>
      <c r="P120" s="236" t="n">
        <v>30349313</v>
      </c>
      <c r="Q120" s="237" t="n">
        <v>9855</v>
      </c>
      <c r="R120" s="236" t="n">
        <v>8449329</v>
      </c>
      <c r="S120" s="237" t="n">
        <v>7179</v>
      </c>
      <c r="T120" s="236" t="n">
        <v>1871065</v>
      </c>
      <c r="U120" s="237" t="n">
        <v>2464</v>
      </c>
      <c r="V120" s="279" t="n">
        <v>560283</v>
      </c>
      <c r="W120" s="298" t="s">
        <v>311</v>
      </c>
      <c r="X120" s="236" t="n">
        <v>29284768</v>
      </c>
      <c r="Y120" s="237" t="n">
        <v>7754</v>
      </c>
      <c r="Z120" s="237" t="n">
        <v>18261</v>
      </c>
      <c r="AA120" s="236" t="n">
        <v>2402661</v>
      </c>
      <c r="AB120" s="237" t="n">
        <v>1845</v>
      </c>
      <c r="AC120" s="236" t="n">
        <v>3135382</v>
      </c>
      <c r="AD120" s="237" t="n">
        <v>903</v>
      </c>
      <c r="AE120" s="236" t="n">
        <v>1470619</v>
      </c>
      <c r="AF120" s="237" t="n">
        <v>1123</v>
      </c>
      <c r="AG120" s="236" t="n">
        <v>8071044</v>
      </c>
      <c r="AH120" s="237" t="n">
        <v>4027</v>
      </c>
      <c r="AI120" s="236" t="n">
        <v>1570388</v>
      </c>
      <c r="AJ120" s="237" t="n">
        <v>1103</v>
      </c>
      <c r="AK120" s="236" t="n">
        <v>11736980</v>
      </c>
      <c r="AL120" s="237" t="n">
        <v>13202</v>
      </c>
      <c r="AM120" s="236"/>
      <c r="AN120" s="237"/>
      <c r="AO120" s="236"/>
      <c r="AP120" s="237"/>
    </row>
    <row r="121" customFormat="false" ht="15" hidden="true" customHeight="false" outlineLevel="0" collapsed="false">
      <c r="A121" s="278" t="n">
        <v>117</v>
      </c>
      <c r="B121" s="279" t="n">
        <v>560319</v>
      </c>
      <c r="C121" s="286" t="s">
        <v>312</v>
      </c>
      <c r="D121" s="236"/>
      <c r="E121" s="237"/>
      <c r="F121" s="236"/>
      <c r="G121" s="237"/>
      <c r="H121" s="236"/>
      <c r="I121" s="237"/>
      <c r="J121" s="236"/>
      <c r="K121" s="237"/>
      <c r="L121" s="236"/>
      <c r="M121" s="237"/>
      <c r="N121" s="236"/>
      <c r="O121" s="237"/>
      <c r="P121" s="236"/>
      <c r="Q121" s="237"/>
      <c r="R121" s="236"/>
      <c r="S121" s="237"/>
      <c r="T121" s="236"/>
      <c r="U121" s="237"/>
      <c r="V121" s="279" t="n">
        <v>560319</v>
      </c>
      <c r="W121" s="286" t="s">
        <v>312</v>
      </c>
      <c r="X121" s="236"/>
      <c r="Y121" s="237"/>
      <c r="Z121" s="237"/>
      <c r="AA121" s="236"/>
      <c r="AB121" s="237"/>
      <c r="AC121" s="236"/>
      <c r="AD121" s="237"/>
      <c r="AE121" s="236"/>
      <c r="AF121" s="237"/>
      <c r="AG121" s="236"/>
      <c r="AH121" s="237"/>
      <c r="AI121" s="236"/>
      <c r="AJ121" s="237"/>
      <c r="AK121" s="236"/>
      <c r="AL121" s="237"/>
      <c r="AM121" s="236"/>
      <c r="AN121" s="237"/>
      <c r="AO121" s="236"/>
      <c r="AP121" s="237"/>
    </row>
    <row r="122" customFormat="false" ht="15" hidden="true" customHeight="false" outlineLevel="0" collapsed="false">
      <c r="A122" s="278" t="n">
        <v>118</v>
      </c>
      <c r="B122" s="279" t="n">
        <v>560321</v>
      </c>
      <c r="C122" s="286" t="s">
        <v>313</v>
      </c>
      <c r="D122" s="236"/>
      <c r="E122" s="237"/>
      <c r="F122" s="236"/>
      <c r="G122" s="237"/>
      <c r="H122" s="236"/>
      <c r="I122" s="237"/>
      <c r="J122" s="236"/>
      <c r="K122" s="237"/>
      <c r="L122" s="236"/>
      <c r="M122" s="237"/>
      <c r="N122" s="236"/>
      <c r="O122" s="237"/>
      <c r="P122" s="236"/>
      <c r="Q122" s="237"/>
      <c r="R122" s="236"/>
      <c r="S122" s="237"/>
      <c r="T122" s="236"/>
      <c r="U122" s="237"/>
      <c r="V122" s="279" t="n">
        <v>560321</v>
      </c>
      <c r="W122" s="286" t="s">
        <v>313</v>
      </c>
      <c r="X122" s="236"/>
      <c r="Y122" s="237"/>
      <c r="Z122" s="237"/>
      <c r="AA122" s="236"/>
      <c r="AB122" s="237"/>
      <c r="AC122" s="236"/>
      <c r="AD122" s="237"/>
      <c r="AE122" s="236"/>
      <c r="AF122" s="237"/>
      <c r="AG122" s="236"/>
      <c r="AH122" s="237"/>
      <c r="AI122" s="236"/>
      <c r="AJ122" s="237"/>
      <c r="AK122" s="236"/>
      <c r="AL122" s="237"/>
      <c r="AM122" s="236"/>
      <c r="AN122" s="237"/>
      <c r="AO122" s="236"/>
      <c r="AP122" s="237"/>
    </row>
    <row r="123" customFormat="false" ht="15" hidden="true" customHeight="false" outlineLevel="0" collapsed="false">
      <c r="A123" s="278" t="n">
        <v>119</v>
      </c>
      <c r="B123" s="279" t="n">
        <v>560323</v>
      </c>
      <c r="C123" s="286" t="s">
        <v>314</v>
      </c>
      <c r="D123" s="236"/>
      <c r="E123" s="237"/>
      <c r="F123" s="236"/>
      <c r="G123" s="237"/>
      <c r="H123" s="236"/>
      <c r="I123" s="237"/>
      <c r="J123" s="236"/>
      <c r="K123" s="237"/>
      <c r="L123" s="236"/>
      <c r="M123" s="237"/>
      <c r="N123" s="236"/>
      <c r="O123" s="237"/>
      <c r="P123" s="236"/>
      <c r="Q123" s="237"/>
      <c r="R123" s="236"/>
      <c r="S123" s="237"/>
      <c r="T123" s="236"/>
      <c r="U123" s="237"/>
      <c r="V123" s="279" t="n">
        <v>560323</v>
      </c>
      <c r="W123" s="286" t="s">
        <v>314</v>
      </c>
      <c r="X123" s="236"/>
      <c r="Y123" s="237"/>
      <c r="Z123" s="237"/>
      <c r="AA123" s="236"/>
      <c r="AB123" s="237"/>
      <c r="AC123" s="236"/>
      <c r="AD123" s="237"/>
      <c r="AE123" s="236"/>
      <c r="AF123" s="237"/>
      <c r="AG123" s="236"/>
      <c r="AH123" s="237"/>
      <c r="AI123" s="236"/>
      <c r="AJ123" s="237"/>
      <c r="AK123" s="236"/>
      <c r="AL123" s="237"/>
      <c r="AM123" s="236"/>
      <c r="AN123" s="237"/>
      <c r="AO123" s="236"/>
      <c r="AP123" s="237"/>
    </row>
    <row r="124" customFormat="false" ht="15" hidden="true" customHeight="false" outlineLevel="0" collapsed="false">
      <c r="A124" s="278" t="n">
        <v>120</v>
      </c>
      <c r="B124" s="279" t="n">
        <v>560327</v>
      </c>
      <c r="C124" s="286" t="s">
        <v>315</v>
      </c>
      <c r="D124" s="236"/>
      <c r="E124" s="237"/>
      <c r="F124" s="236"/>
      <c r="G124" s="237"/>
      <c r="H124" s="236"/>
      <c r="I124" s="237"/>
      <c r="J124" s="236"/>
      <c r="K124" s="237"/>
      <c r="L124" s="236"/>
      <c r="M124" s="237"/>
      <c r="N124" s="236"/>
      <c r="O124" s="237"/>
      <c r="P124" s="236"/>
      <c r="Q124" s="237"/>
      <c r="R124" s="236"/>
      <c r="S124" s="237"/>
      <c r="T124" s="236"/>
      <c r="U124" s="237"/>
      <c r="V124" s="279" t="n">
        <v>560327</v>
      </c>
      <c r="W124" s="286" t="s">
        <v>315</v>
      </c>
      <c r="X124" s="236"/>
      <c r="Y124" s="237"/>
      <c r="Z124" s="237"/>
      <c r="AA124" s="236"/>
      <c r="AB124" s="237"/>
      <c r="AC124" s="236"/>
      <c r="AD124" s="237"/>
      <c r="AE124" s="236"/>
      <c r="AF124" s="237"/>
      <c r="AG124" s="236"/>
      <c r="AH124" s="237"/>
      <c r="AI124" s="236"/>
      <c r="AJ124" s="237"/>
      <c r="AK124" s="236"/>
      <c r="AL124" s="237"/>
      <c r="AM124" s="236"/>
      <c r="AN124" s="237"/>
      <c r="AO124" s="236"/>
      <c r="AP124" s="237"/>
    </row>
    <row r="125" customFormat="false" ht="15" hidden="true" customHeight="false" outlineLevel="0" collapsed="false">
      <c r="A125" s="278" t="n">
        <v>121</v>
      </c>
      <c r="B125" s="279" t="n">
        <v>560328</v>
      </c>
      <c r="C125" s="286" t="s">
        <v>316</v>
      </c>
      <c r="D125" s="236"/>
      <c r="E125" s="237"/>
      <c r="F125" s="236"/>
      <c r="G125" s="237"/>
      <c r="H125" s="236"/>
      <c r="I125" s="237"/>
      <c r="J125" s="236"/>
      <c r="K125" s="237"/>
      <c r="L125" s="236"/>
      <c r="M125" s="237"/>
      <c r="N125" s="236"/>
      <c r="O125" s="237"/>
      <c r="P125" s="236"/>
      <c r="Q125" s="237"/>
      <c r="R125" s="236"/>
      <c r="S125" s="237"/>
      <c r="T125" s="236"/>
      <c r="U125" s="237"/>
      <c r="V125" s="279" t="n">
        <v>560328</v>
      </c>
      <c r="W125" s="286" t="s">
        <v>316</v>
      </c>
      <c r="X125" s="236"/>
      <c r="Y125" s="237"/>
      <c r="Z125" s="237"/>
      <c r="AA125" s="236"/>
      <c r="AB125" s="237"/>
      <c r="AC125" s="236"/>
      <c r="AD125" s="237"/>
      <c r="AE125" s="236"/>
      <c r="AF125" s="237"/>
      <c r="AG125" s="236"/>
      <c r="AH125" s="237"/>
      <c r="AI125" s="236"/>
      <c r="AJ125" s="237"/>
      <c r="AK125" s="236"/>
      <c r="AL125" s="237"/>
      <c r="AM125" s="236"/>
      <c r="AN125" s="237"/>
      <c r="AO125" s="236"/>
      <c r="AP125" s="237"/>
    </row>
    <row r="126" customFormat="false" ht="15" hidden="true" customHeight="false" outlineLevel="0" collapsed="false">
      <c r="A126" s="278" t="n">
        <v>122</v>
      </c>
      <c r="B126" s="279" t="n">
        <v>560329</v>
      </c>
      <c r="C126" s="286" t="s">
        <v>317</v>
      </c>
      <c r="D126" s="236"/>
      <c r="E126" s="237"/>
      <c r="F126" s="236"/>
      <c r="G126" s="237"/>
      <c r="H126" s="236"/>
      <c r="I126" s="237"/>
      <c r="J126" s="236"/>
      <c r="K126" s="237"/>
      <c r="L126" s="236"/>
      <c r="M126" s="237"/>
      <c r="N126" s="236"/>
      <c r="O126" s="237"/>
      <c r="P126" s="236"/>
      <c r="Q126" s="237"/>
      <c r="R126" s="236"/>
      <c r="S126" s="237"/>
      <c r="T126" s="236"/>
      <c r="U126" s="237"/>
      <c r="V126" s="279" t="n">
        <v>560329</v>
      </c>
      <c r="W126" s="286" t="s">
        <v>317</v>
      </c>
      <c r="X126" s="236"/>
      <c r="Y126" s="237"/>
      <c r="Z126" s="237"/>
      <c r="AA126" s="236"/>
      <c r="AB126" s="237"/>
      <c r="AC126" s="236"/>
      <c r="AD126" s="237"/>
      <c r="AE126" s="236"/>
      <c r="AF126" s="237"/>
      <c r="AG126" s="236"/>
      <c r="AH126" s="237"/>
      <c r="AI126" s="236"/>
      <c r="AJ126" s="237"/>
      <c r="AK126" s="236"/>
      <c r="AL126" s="237"/>
      <c r="AM126" s="236"/>
      <c r="AN126" s="237"/>
      <c r="AO126" s="236"/>
      <c r="AP126" s="237"/>
    </row>
    <row r="127" customFormat="false" ht="15" hidden="true" customHeight="false" outlineLevel="0" collapsed="false">
      <c r="A127" s="278" t="n">
        <v>123</v>
      </c>
      <c r="B127" s="279" t="n">
        <v>560330</v>
      </c>
      <c r="C127" s="286" t="s">
        <v>318</v>
      </c>
      <c r="D127" s="236"/>
      <c r="E127" s="237"/>
      <c r="F127" s="236"/>
      <c r="G127" s="237"/>
      <c r="H127" s="236"/>
      <c r="I127" s="237"/>
      <c r="J127" s="236"/>
      <c r="K127" s="237"/>
      <c r="L127" s="236"/>
      <c r="M127" s="237"/>
      <c r="N127" s="236"/>
      <c r="O127" s="237"/>
      <c r="P127" s="236"/>
      <c r="Q127" s="237"/>
      <c r="T127" s="236"/>
      <c r="U127" s="237"/>
      <c r="V127" s="279" t="n">
        <v>560330</v>
      </c>
      <c r="W127" s="286" t="s">
        <v>318</v>
      </c>
      <c r="X127" s="236"/>
      <c r="Y127" s="237"/>
      <c r="Z127" s="237"/>
      <c r="AA127" s="236"/>
      <c r="AB127" s="237"/>
      <c r="AC127" s="236"/>
      <c r="AD127" s="237"/>
      <c r="AE127" s="236"/>
      <c r="AF127" s="237"/>
      <c r="AG127" s="236"/>
      <c r="AH127" s="237"/>
      <c r="AI127" s="236"/>
      <c r="AJ127" s="237"/>
      <c r="AK127" s="236"/>
      <c r="AL127" s="237"/>
      <c r="AM127" s="236"/>
      <c r="AN127" s="237"/>
      <c r="AO127" s="236"/>
      <c r="AP127" s="237"/>
    </row>
    <row r="128" customFormat="false" ht="15" hidden="true" customHeight="false" outlineLevel="0" collapsed="false">
      <c r="A128" s="278" t="n">
        <v>124</v>
      </c>
      <c r="B128" s="279" t="n">
        <v>560331</v>
      </c>
      <c r="C128" s="286" t="s">
        <v>319</v>
      </c>
      <c r="D128" s="236"/>
      <c r="E128" s="237"/>
      <c r="F128" s="236"/>
      <c r="G128" s="237"/>
      <c r="H128" s="236"/>
      <c r="I128" s="237"/>
      <c r="J128" s="236"/>
      <c r="K128" s="237"/>
      <c r="L128" s="236"/>
      <c r="M128" s="237"/>
      <c r="N128" s="236"/>
      <c r="O128" s="237"/>
      <c r="P128" s="236"/>
      <c r="Q128" s="237"/>
      <c r="R128" s="236"/>
      <c r="S128" s="237"/>
      <c r="T128" s="236"/>
      <c r="U128" s="237"/>
      <c r="V128" s="279" t="n">
        <v>560331</v>
      </c>
      <c r="W128" s="286" t="s">
        <v>319</v>
      </c>
      <c r="X128" s="236"/>
      <c r="Y128" s="237"/>
      <c r="Z128" s="237"/>
      <c r="AA128" s="236"/>
      <c r="AB128" s="237"/>
      <c r="AC128" s="236"/>
      <c r="AD128" s="237"/>
      <c r="AE128" s="236"/>
      <c r="AF128" s="237"/>
      <c r="AG128" s="236"/>
      <c r="AH128" s="237"/>
      <c r="AI128" s="236"/>
      <c r="AJ128" s="237"/>
      <c r="AK128" s="236"/>
      <c r="AL128" s="237"/>
      <c r="AM128" s="236"/>
      <c r="AN128" s="237"/>
      <c r="AO128" s="236"/>
      <c r="AP128" s="237"/>
    </row>
    <row r="129" customFormat="false" ht="15" hidden="true" customHeight="false" outlineLevel="0" collapsed="false">
      <c r="A129" s="210"/>
      <c r="B129" s="209"/>
      <c r="C129" s="209" t="s">
        <v>186</v>
      </c>
      <c r="D129" s="238" t="n">
        <v>1813350</v>
      </c>
      <c r="E129" s="239" t="n">
        <v>2000</v>
      </c>
      <c r="F129" s="238" t="n">
        <v>247765305</v>
      </c>
      <c r="G129" s="239" t="n">
        <v>99617</v>
      </c>
      <c r="H129" s="238"/>
      <c r="I129" s="239"/>
      <c r="J129" s="236" t="n">
        <v>417767</v>
      </c>
      <c r="K129" s="237" t="n">
        <v>42</v>
      </c>
      <c r="L129" s="236"/>
      <c r="M129" s="237"/>
      <c r="N129" s="236"/>
      <c r="O129" s="237"/>
      <c r="P129" s="236"/>
      <c r="Q129" s="237"/>
      <c r="R129" s="236"/>
      <c r="S129" s="237"/>
      <c r="T129" s="236"/>
      <c r="U129" s="237"/>
      <c r="V129" s="209"/>
      <c r="W129" s="209" t="s">
        <v>186</v>
      </c>
      <c r="X129" s="236"/>
      <c r="Y129" s="237"/>
      <c r="Z129" s="237"/>
      <c r="AA129" s="236"/>
      <c r="AB129" s="237"/>
      <c r="AC129" s="236"/>
      <c r="AD129" s="237"/>
      <c r="AE129" s="236"/>
      <c r="AF129" s="237"/>
      <c r="AG129" s="236"/>
      <c r="AH129" s="237"/>
      <c r="AI129" s="236"/>
      <c r="AJ129" s="237"/>
      <c r="AK129" s="236"/>
      <c r="AL129" s="237"/>
      <c r="AM129" s="236" t="n">
        <v>58923501</v>
      </c>
      <c r="AN129" s="237" t="n">
        <v>14221</v>
      </c>
      <c r="AO129" s="236"/>
      <c r="AP129" s="237"/>
      <c r="AQ129" s="229" t="n">
        <f aca="false">D129+F129+J129+AM129</f>
        <v>308919923</v>
      </c>
      <c r="AR129" s="248" t="n">
        <f aca="false">E129+G129+K129+AN129</f>
        <v>115880</v>
      </c>
      <c r="AS129" s="229"/>
    </row>
    <row r="130" customFormat="false" ht="15" hidden="false" customHeight="false" outlineLevel="0" collapsed="false">
      <c r="A130" s="210"/>
      <c r="B130" s="209"/>
      <c r="C130" s="209" t="s">
        <v>329</v>
      </c>
      <c r="D130" s="249" t="n">
        <f aca="false">SUM(D5:D129)</f>
        <v>276936684</v>
      </c>
      <c r="E130" s="250" t="n">
        <f aca="false">SUM(E5:E129)</f>
        <v>305442</v>
      </c>
      <c r="F130" s="249" t="n">
        <f aca="false">SUM(F5:F129)</f>
        <v>365371401</v>
      </c>
      <c r="G130" s="250" t="n">
        <f aca="false">SUM(G5:G129)</f>
        <v>158015</v>
      </c>
      <c r="H130" s="249" t="n">
        <f aca="false">SUM(H5:H129)</f>
        <v>150347333</v>
      </c>
      <c r="I130" s="250" t="n">
        <f aca="false">SUM(I5:I129)</f>
        <v>68950</v>
      </c>
      <c r="J130" s="249" t="n">
        <f aca="false">SUM(J5:J129)</f>
        <v>143185900</v>
      </c>
      <c r="K130" s="250" t="n">
        <f aca="false">SUM(K5:K129)</f>
        <v>13219</v>
      </c>
      <c r="L130" s="249" t="n">
        <f aca="false">SUM(L5:L129)</f>
        <v>559620290</v>
      </c>
      <c r="M130" s="250" t="n">
        <f aca="false">SUM(M5:M129)</f>
        <v>5444</v>
      </c>
      <c r="N130" s="249" t="n">
        <f aca="false">SUM(N5:N129)</f>
        <v>23152889</v>
      </c>
      <c r="O130" s="250" t="n">
        <f aca="false">SUM(O5:O129)</f>
        <v>54904</v>
      </c>
      <c r="P130" s="249" t="n">
        <f aca="false">SUM(P5:P129)</f>
        <v>2021270621</v>
      </c>
      <c r="Q130" s="250" t="n">
        <f aca="false">SUM(Q5:Q129)</f>
        <v>642898</v>
      </c>
      <c r="R130" s="249" t="n">
        <f aca="false">SUM(R5:R129)</f>
        <v>236624239</v>
      </c>
      <c r="S130" s="250" t="n">
        <f aca="false">SUM(S5:S129)</f>
        <v>213909</v>
      </c>
      <c r="T130" s="249" t="n">
        <f aca="false">SUM(T5:T129)</f>
        <v>122029858</v>
      </c>
      <c r="U130" s="250" t="n">
        <f aca="false">SUM(U5:U129)</f>
        <v>160720</v>
      </c>
      <c r="V130" s="209"/>
      <c r="W130" s="209" t="s">
        <v>329</v>
      </c>
      <c r="X130" s="249" t="n">
        <f aca="false">SUM(X5:X129)</f>
        <v>1168298572</v>
      </c>
      <c r="Y130" s="250" t="n">
        <f aca="false">SUM(Y5:Y129)</f>
        <v>391015</v>
      </c>
      <c r="Z130" s="250" t="n">
        <f aca="false">SUM(Z5:Z129)</f>
        <v>597077</v>
      </c>
      <c r="AA130" s="249" t="n">
        <f aca="false">SUM(AA5:AA129)</f>
        <v>127041500</v>
      </c>
      <c r="AB130" s="250" t="n">
        <f aca="false">SUM(AB5:AB129)</f>
        <v>97555</v>
      </c>
      <c r="AC130" s="249" t="n">
        <f aca="false">SUM(AC5:AC129)</f>
        <v>300786600</v>
      </c>
      <c r="AD130" s="250" t="n">
        <f aca="false">SUM(AD5:AD129)</f>
        <v>86584</v>
      </c>
      <c r="AE130" s="249" t="n">
        <f aca="false">SUM(AE5:AE129)</f>
        <v>150489400</v>
      </c>
      <c r="AF130" s="250" t="n">
        <f aca="false">SUM(AF5:AF129)</f>
        <v>114933</v>
      </c>
      <c r="AG130" s="249" t="n">
        <f aca="false">SUM(AG5:AG129)</f>
        <v>701515000</v>
      </c>
      <c r="AH130" s="250" t="n">
        <f aca="false">SUM(AH5:AH129)</f>
        <v>350000</v>
      </c>
      <c r="AI130" s="249" t="n">
        <f aca="false">SUM(AI5:AI129)</f>
        <v>86680400</v>
      </c>
      <c r="AJ130" s="250" t="n">
        <f aca="false">SUM(AJ5:AJ129)</f>
        <v>60881</v>
      </c>
      <c r="AK130" s="249" t="n">
        <f aca="false">SUM(AK5:AK129)</f>
        <v>959057500</v>
      </c>
      <c r="AL130" s="250" t="n">
        <f aca="false">SUM(AL5:AL129)</f>
        <v>1037858</v>
      </c>
      <c r="AM130" s="249" t="n">
        <f aca="false">SUM(AM5:AM129)</f>
        <v>86954084</v>
      </c>
      <c r="AN130" s="250" t="n">
        <f aca="false">SUM(AN5:AN129)</f>
        <v>15479</v>
      </c>
      <c r="AO130" s="249" t="n">
        <f aca="false">SUM(AO5:AO129)</f>
        <v>19605655</v>
      </c>
      <c r="AP130" s="250" t="n">
        <f aca="false">SUM(AP5:AP129)</f>
        <v>13916</v>
      </c>
    </row>
  </sheetData>
  <autoFilter ref="AK1:AK130"/>
  <mergeCells count="27">
    <mergeCell ref="S1:U1"/>
    <mergeCell ref="AN1:AP1"/>
    <mergeCell ref="C2:R2"/>
    <mergeCell ref="Y2:AN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V4"/>
    <mergeCell ref="W3:W4"/>
    <mergeCell ref="X3:Z3"/>
    <mergeCell ref="AA3:AB3"/>
    <mergeCell ref="AC3:AD3"/>
    <mergeCell ref="AE3:AF3"/>
    <mergeCell ref="AG3:AH3"/>
    <mergeCell ref="AI3:AJ3"/>
    <mergeCell ref="AK3:AL3"/>
    <mergeCell ref="AM3:AN3"/>
    <mergeCell ref="AO3:AP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4.7"/>
    <col collapsed="false" customWidth="false" hidden="false" outlineLevel="0" max="2" min="2" style="299" width="9.14"/>
    <col collapsed="false" customWidth="true" hidden="false" outlineLevel="0" max="3" min="3" style="300" width="27.14"/>
    <col collapsed="false" customWidth="true" hidden="false" outlineLevel="0" max="4" min="4" style="300" width="7.56"/>
    <col collapsed="false" customWidth="true" hidden="false" outlineLevel="0" max="5" min="5" style="299" width="12.56"/>
    <col collapsed="false" customWidth="true" hidden="false" outlineLevel="0" max="6" min="6" style="299" width="13.56"/>
    <col collapsed="false" customWidth="true" hidden="false" outlineLevel="0" max="7" min="7" style="299" width="16.56"/>
    <col collapsed="false" customWidth="true" hidden="false" outlineLevel="0" max="8" min="8" style="299" width="12.56"/>
    <col collapsed="false" customWidth="true" hidden="false" outlineLevel="0" max="9" min="9" style="299" width="15.7"/>
    <col collapsed="false" customWidth="true" hidden="false" outlineLevel="0" max="10" min="10" style="299" width="14.56"/>
    <col collapsed="false" customWidth="true" hidden="false" outlineLevel="0" max="11" min="11" style="299" width="15.41"/>
    <col collapsed="false" customWidth="true" hidden="false" outlineLevel="0" max="12" min="12" style="299" width="15.7"/>
    <col collapsed="false" customWidth="false" hidden="false" outlineLevel="0" max="257" min="13" style="299" width="9.14"/>
  </cols>
  <sheetData>
    <row r="1" customFormat="false" ht="35.25" hidden="false" customHeight="true" outlineLevel="0" collapsed="false">
      <c r="J1" s="4" t="s">
        <v>349</v>
      </c>
      <c r="K1" s="4"/>
      <c r="L1" s="4"/>
    </row>
    <row r="2" customFormat="false" ht="46.5" hidden="false" customHeight="true" outlineLevel="0" collapsed="false">
      <c r="A2" s="301" t="s">
        <v>350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</row>
    <row r="3" customFormat="false" ht="12.75" hidden="false" customHeight="false" outlineLevel="0" collapsed="false">
      <c r="A3" s="302"/>
      <c r="B3" s="302"/>
      <c r="C3" s="303"/>
      <c r="D3" s="303"/>
    </row>
    <row r="4" customFormat="false" ht="12.75" hidden="false" customHeight="true" outlineLevel="0" collapsed="false">
      <c r="A4" s="304" t="s">
        <v>351</v>
      </c>
      <c r="B4" s="304" t="s">
        <v>352</v>
      </c>
      <c r="C4" s="304" t="s">
        <v>353</v>
      </c>
      <c r="D4" s="305" t="s">
        <v>354</v>
      </c>
      <c r="E4" s="306"/>
      <c r="F4" s="306"/>
      <c r="G4" s="306"/>
      <c r="H4" s="306"/>
      <c r="I4" s="306"/>
      <c r="J4" s="306"/>
      <c r="K4" s="306"/>
      <c r="L4" s="306"/>
    </row>
    <row r="5" customFormat="false" ht="76.15" hidden="false" customHeight="true" outlineLevel="0" collapsed="false">
      <c r="A5" s="304"/>
      <c r="B5" s="304"/>
      <c r="C5" s="304"/>
      <c r="D5" s="305"/>
      <c r="E5" s="307" t="s">
        <v>355</v>
      </c>
      <c r="F5" s="308" t="s">
        <v>356</v>
      </c>
      <c r="G5" s="304" t="s">
        <v>357</v>
      </c>
      <c r="H5" s="307" t="s">
        <v>358</v>
      </c>
      <c r="I5" s="309" t="s">
        <v>359</v>
      </c>
      <c r="J5" s="304" t="s">
        <v>360</v>
      </c>
      <c r="K5" s="307" t="s">
        <v>361</v>
      </c>
      <c r="L5" s="309" t="s">
        <v>362</v>
      </c>
    </row>
    <row r="6" customFormat="false" ht="12.75" hidden="false" customHeight="false" outlineLevel="0" collapsed="false">
      <c r="A6" s="310" t="n">
        <v>1</v>
      </c>
      <c r="B6" s="310" t="n">
        <v>560229</v>
      </c>
      <c r="C6" s="311" t="s">
        <v>298</v>
      </c>
      <c r="D6" s="312" t="n">
        <f aca="false">E6+F6+G6+H6+I6+J6+K6+L6</f>
        <v>7</v>
      </c>
      <c r="E6" s="313" t="n">
        <v>1</v>
      </c>
      <c r="F6" s="313" t="n">
        <v>1</v>
      </c>
      <c r="G6" s="313" t="n">
        <v>1</v>
      </c>
      <c r="H6" s="313" t="n">
        <v>1</v>
      </c>
      <c r="I6" s="313" t="n">
        <v>1</v>
      </c>
      <c r="J6" s="313" t="n">
        <v>1</v>
      </c>
      <c r="K6" s="313" t="n">
        <v>1</v>
      </c>
      <c r="L6" s="313" t="n">
        <v>0</v>
      </c>
    </row>
    <row r="7" customFormat="false" ht="12.75" hidden="false" customHeight="false" outlineLevel="0" collapsed="false">
      <c r="A7" s="310" t="n">
        <v>2</v>
      </c>
      <c r="B7" s="314" t="n">
        <v>560231</v>
      </c>
      <c r="C7" s="315" t="s">
        <v>299</v>
      </c>
      <c r="D7" s="312" t="n">
        <f aca="false">E7+F7+G7+H7+I7+J7+K7+L7</f>
        <v>7</v>
      </c>
      <c r="E7" s="313" t="n">
        <v>1</v>
      </c>
      <c r="F7" s="313" t="n">
        <v>1</v>
      </c>
      <c r="G7" s="313" t="n">
        <v>1</v>
      </c>
      <c r="H7" s="313" t="n">
        <v>1</v>
      </c>
      <c r="I7" s="313" t="n">
        <v>1</v>
      </c>
      <c r="J7" s="310" t="n">
        <v>1</v>
      </c>
      <c r="K7" s="310" t="n">
        <v>1</v>
      </c>
      <c r="L7" s="310" t="n">
        <v>0</v>
      </c>
    </row>
    <row r="8" customFormat="false" ht="12.75" hidden="false" customHeight="false" outlineLevel="0" collapsed="false">
      <c r="A8" s="310" t="n">
        <v>3</v>
      </c>
      <c r="B8" s="314" t="n">
        <v>560235</v>
      </c>
      <c r="C8" s="315" t="s">
        <v>300</v>
      </c>
      <c r="D8" s="312" t="n">
        <f aca="false">E8+F8+G8+H8+I8+J8+K8+L8</f>
        <v>8</v>
      </c>
      <c r="E8" s="313" t="n">
        <v>1</v>
      </c>
      <c r="F8" s="313" t="n">
        <v>1</v>
      </c>
      <c r="G8" s="313" t="n">
        <v>1</v>
      </c>
      <c r="H8" s="313" t="n">
        <v>1</v>
      </c>
      <c r="I8" s="313" t="n">
        <v>1</v>
      </c>
      <c r="J8" s="310" t="n">
        <v>1</v>
      </c>
      <c r="K8" s="310" t="n">
        <v>1</v>
      </c>
      <c r="L8" s="310" t="n">
        <v>1</v>
      </c>
    </row>
    <row r="9" customFormat="false" ht="12.75" hidden="false" customHeight="false" outlineLevel="0" collapsed="false">
      <c r="A9" s="310" t="n">
        <v>4</v>
      </c>
      <c r="B9" s="313" t="n">
        <v>560264</v>
      </c>
      <c r="C9" s="311" t="s">
        <v>198</v>
      </c>
      <c r="D9" s="312" t="n">
        <f aca="false">E9+F9+G9+H9+I9+J9+K9+L9</f>
        <v>8</v>
      </c>
      <c r="E9" s="313" t="n">
        <v>1</v>
      </c>
      <c r="F9" s="313" t="n">
        <v>1</v>
      </c>
      <c r="G9" s="313" t="n">
        <v>1</v>
      </c>
      <c r="H9" s="313" t="n">
        <v>1</v>
      </c>
      <c r="I9" s="313" t="n">
        <v>1</v>
      </c>
      <c r="J9" s="310" t="n">
        <v>1</v>
      </c>
      <c r="K9" s="310" t="n">
        <v>1</v>
      </c>
      <c r="L9" s="310" t="n">
        <v>1</v>
      </c>
    </row>
    <row r="10" customFormat="false" ht="12.75" hidden="false" customHeight="false" outlineLevel="0" collapsed="false">
      <c r="A10" s="310" t="n">
        <v>5</v>
      </c>
      <c r="B10" s="313" t="n">
        <v>560321</v>
      </c>
      <c r="C10" s="311" t="s">
        <v>313</v>
      </c>
      <c r="D10" s="312" t="n">
        <f aca="false">E10+F10+G10+H10+I10+J10+K10+L10</f>
        <v>8</v>
      </c>
      <c r="E10" s="313" t="n">
        <v>1</v>
      </c>
      <c r="F10" s="313" t="n">
        <v>1</v>
      </c>
      <c r="G10" s="313" t="n">
        <v>1</v>
      </c>
      <c r="H10" s="313" t="n">
        <v>1</v>
      </c>
      <c r="I10" s="313" t="n">
        <v>1</v>
      </c>
      <c r="J10" s="310" t="n">
        <v>1</v>
      </c>
      <c r="K10" s="310" t="n">
        <v>1</v>
      </c>
      <c r="L10" s="310" t="n">
        <v>1</v>
      </c>
    </row>
    <row r="11" customFormat="false" ht="12.75" hidden="false" customHeight="false" outlineLevel="0" collapsed="false">
      <c r="A11" s="316"/>
      <c r="B11" s="316"/>
      <c r="C11" s="317"/>
      <c r="D11" s="317"/>
      <c r="E11" s="316"/>
      <c r="F11" s="316"/>
      <c r="G11" s="316"/>
      <c r="H11" s="316"/>
      <c r="I11" s="316"/>
      <c r="J11" s="316"/>
      <c r="K11" s="316"/>
      <c r="L11" s="316"/>
    </row>
  </sheetData>
  <mergeCells count="7">
    <mergeCell ref="J1:L1"/>
    <mergeCell ref="A2:K2"/>
    <mergeCell ref="A4:A5"/>
    <mergeCell ref="B4:B5"/>
    <mergeCell ref="C4:C5"/>
    <mergeCell ref="D4:D5"/>
    <mergeCell ref="E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P44" activeCellId="0" sqref="P44"/>
    </sheetView>
  </sheetViews>
  <sheetFormatPr defaultColWidth="9.13671875" defaultRowHeight="15" zeroHeight="false" outlineLevelRow="0" outlineLevelCol="0"/>
  <cols>
    <col collapsed="false" customWidth="true" hidden="false" outlineLevel="0" max="1" min="1" style="318" width="4.7"/>
    <col collapsed="false" customWidth="true" hidden="false" outlineLevel="0" max="2" min="2" style="318" width="7.42"/>
    <col collapsed="false" customWidth="true" hidden="false" outlineLevel="0" max="3" min="3" style="319" width="29.85"/>
    <col collapsed="false" customWidth="true" hidden="false" outlineLevel="0" max="4" min="4" style="319" width="12.56"/>
    <col collapsed="false" customWidth="true" hidden="false" outlineLevel="0" max="5" min="5" style="318" width="16.7"/>
    <col collapsed="false" customWidth="true" hidden="false" outlineLevel="0" max="6" min="6" style="318" width="12.56"/>
    <col collapsed="false" customWidth="true" hidden="false" outlineLevel="0" max="7" min="7" style="320" width="15.99"/>
    <col collapsed="false" customWidth="true" hidden="false" outlineLevel="0" max="8" min="8" style="318" width="11.99"/>
    <col collapsed="false" customWidth="true" hidden="false" outlineLevel="0" max="9" min="9" style="320" width="12.56"/>
    <col collapsed="false" customWidth="false" hidden="false" outlineLevel="0" max="257" min="10" style="318" width="9.14"/>
  </cols>
  <sheetData>
    <row r="1" customFormat="false" ht="41.25" hidden="false" customHeight="true" outlineLevel="0" collapsed="false">
      <c r="G1" s="4" t="s">
        <v>363</v>
      </c>
      <c r="H1" s="4"/>
      <c r="I1" s="4"/>
    </row>
    <row r="2" customFormat="false" ht="57" hidden="false" customHeight="true" outlineLevel="0" collapsed="false">
      <c r="A2" s="301" t="s">
        <v>364</v>
      </c>
      <c r="B2" s="301"/>
      <c r="C2" s="301"/>
      <c r="D2" s="301"/>
      <c r="E2" s="301"/>
      <c r="F2" s="301"/>
      <c r="G2" s="301"/>
      <c r="H2" s="301"/>
    </row>
    <row r="3" customFormat="false" ht="15" hidden="false" customHeight="false" outlineLevel="0" collapsed="false">
      <c r="A3" s="321"/>
      <c r="B3" s="321"/>
      <c r="C3" s="322"/>
      <c r="D3" s="322"/>
    </row>
    <row r="4" customFormat="false" ht="15" hidden="false" customHeight="true" outlineLevel="0" collapsed="false">
      <c r="A4" s="323" t="s">
        <v>351</v>
      </c>
      <c r="B4" s="323" t="s">
        <v>352</v>
      </c>
      <c r="C4" s="323" t="s">
        <v>353</v>
      </c>
      <c r="D4" s="323" t="s">
        <v>354</v>
      </c>
      <c r="E4" s="324" t="s">
        <v>365</v>
      </c>
      <c r="F4" s="324"/>
      <c r="G4" s="324"/>
      <c r="H4" s="324"/>
      <c r="I4" s="324"/>
    </row>
    <row r="5" customFormat="false" ht="75" hidden="false" customHeight="true" outlineLevel="0" collapsed="false">
      <c r="A5" s="323"/>
      <c r="B5" s="323"/>
      <c r="C5" s="323"/>
      <c r="D5" s="323"/>
      <c r="E5" s="323" t="s">
        <v>366</v>
      </c>
      <c r="F5" s="325" t="s">
        <v>367</v>
      </c>
      <c r="G5" s="326" t="s">
        <v>368</v>
      </c>
      <c r="H5" s="323" t="s">
        <v>369</v>
      </c>
      <c r="I5" s="326" t="s">
        <v>370</v>
      </c>
    </row>
    <row r="6" customFormat="false" ht="30" hidden="false" customHeight="false" outlineLevel="0" collapsed="false">
      <c r="A6" s="327" t="n">
        <v>1</v>
      </c>
      <c r="B6" s="328" t="n">
        <v>560001</v>
      </c>
      <c r="C6" s="329" t="s">
        <v>197</v>
      </c>
      <c r="D6" s="330" t="n">
        <f aca="false">E6+F6+G6+H6+I6</f>
        <v>4</v>
      </c>
      <c r="E6" s="328" t="n">
        <v>1</v>
      </c>
      <c r="F6" s="328" t="n">
        <v>0</v>
      </c>
      <c r="G6" s="331" t="n">
        <v>1</v>
      </c>
      <c r="H6" s="332" t="n">
        <v>1</v>
      </c>
      <c r="I6" s="331" t="n">
        <v>1</v>
      </c>
    </row>
    <row r="7" customFormat="false" ht="15" hidden="false" customHeight="false" outlineLevel="0" collapsed="false">
      <c r="A7" s="327" t="n">
        <v>2</v>
      </c>
      <c r="B7" s="328" t="n">
        <v>560007</v>
      </c>
      <c r="C7" s="329" t="s">
        <v>204</v>
      </c>
      <c r="D7" s="330" t="n">
        <f aca="false">E7+F7+G7+H7+I7</f>
        <v>4</v>
      </c>
      <c r="E7" s="328" t="n">
        <v>1</v>
      </c>
      <c r="F7" s="328" t="n">
        <v>0</v>
      </c>
      <c r="G7" s="331" t="n">
        <v>1</v>
      </c>
      <c r="H7" s="332" t="n">
        <v>1</v>
      </c>
      <c r="I7" s="331" t="n">
        <v>1</v>
      </c>
    </row>
    <row r="8" customFormat="false" ht="15" hidden="false" customHeight="false" outlineLevel="0" collapsed="false">
      <c r="A8" s="327" t="n">
        <v>3</v>
      </c>
      <c r="B8" s="328" t="n">
        <v>560008</v>
      </c>
      <c r="C8" s="329" t="s">
        <v>205</v>
      </c>
      <c r="D8" s="330" t="n">
        <f aca="false">E8+F8+G8+H8+I8</f>
        <v>4</v>
      </c>
      <c r="E8" s="328" t="n">
        <v>1</v>
      </c>
      <c r="F8" s="328" t="n">
        <v>0</v>
      </c>
      <c r="G8" s="331" t="n">
        <v>1</v>
      </c>
      <c r="H8" s="332" t="n">
        <v>1</v>
      </c>
      <c r="I8" s="331" t="n">
        <v>1</v>
      </c>
    </row>
    <row r="9" customFormat="false" ht="15" hidden="false" customHeight="false" outlineLevel="0" collapsed="false">
      <c r="A9" s="327" t="n">
        <v>4</v>
      </c>
      <c r="B9" s="328" t="n">
        <v>560009</v>
      </c>
      <c r="C9" s="329" t="s">
        <v>206</v>
      </c>
      <c r="D9" s="330" t="n">
        <f aca="false">E9+F9+G9+H9+I9</f>
        <v>5</v>
      </c>
      <c r="E9" s="328" t="n">
        <v>1</v>
      </c>
      <c r="F9" s="332" t="n">
        <v>1</v>
      </c>
      <c r="G9" s="331" t="n">
        <v>1</v>
      </c>
      <c r="H9" s="332" t="n">
        <v>1</v>
      </c>
      <c r="I9" s="331" t="n">
        <v>1</v>
      </c>
    </row>
    <row r="10" customFormat="false" ht="30" hidden="false" customHeight="false" outlineLevel="0" collapsed="false">
      <c r="A10" s="327" t="n">
        <v>5</v>
      </c>
      <c r="B10" s="328" t="n">
        <v>560014</v>
      </c>
      <c r="C10" s="329" t="s">
        <v>211</v>
      </c>
      <c r="D10" s="330" t="n">
        <f aca="false">E10+F10+G10+H10+I10</f>
        <v>5</v>
      </c>
      <c r="E10" s="328" t="n">
        <v>1</v>
      </c>
      <c r="F10" s="332" t="n">
        <v>1</v>
      </c>
      <c r="G10" s="331" t="n">
        <v>1</v>
      </c>
      <c r="H10" s="332" t="n">
        <v>1</v>
      </c>
      <c r="I10" s="331" t="n">
        <v>1</v>
      </c>
    </row>
    <row r="11" customFormat="false" ht="15" hidden="false" customHeight="false" outlineLevel="0" collapsed="false">
      <c r="A11" s="327" t="n">
        <v>6</v>
      </c>
      <c r="B11" s="328" t="n">
        <v>560020</v>
      </c>
      <c r="C11" s="329" t="s">
        <v>213</v>
      </c>
      <c r="D11" s="330" t="n">
        <f aca="false">E11+F11+G11+H11+I11</f>
        <v>5</v>
      </c>
      <c r="E11" s="328" t="n">
        <v>1</v>
      </c>
      <c r="F11" s="332" t="n">
        <v>1</v>
      </c>
      <c r="G11" s="331" t="n">
        <v>1</v>
      </c>
      <c r="H11" s="332" t="n">
        <v>1</v>
      </c>
      <c r="I11" s="331" t="n">
        <v>1</v>
      </c>
    </row>
    <row r="12" customFormat="false" ht="15" hidden="false" customHeight="false" outlineLevel="0" collapsed="false">
      <c r="A12" s="327" t="n">
        <v>7</v>
      </c>
      <c r="B12" s="328" t="n">
        <v>560023</v>
      </c>
      <c r="C12" s="329" t="s">
        <v>207</v>
      </c>
      <c r="D12" s="330" t="n">
        <f aca="false">E12+F12+G12+H12+I12</f>
        <v>5</v>
      </c>
      <c r="E12" s="328" t="n">
        <v>1</v>
      </c>
      <c r="F12" s="332" t="n">
        <v>1</v>
      </c>
      <c r="G12" s="331" t="n">
        <v>1</v>
      </c>
      <c r="H12" s="332" t="n">
        <v>1</v>
      </c>
      <c r="I12" s="331" t="n">
        <v>1</v>
      </c>
    </row>
    <row r="13" customFormat="false" ht="15" hidden="false" customHeight="false" outlineLevel="0" collapsed="false">
      <c r="A13" s="327" t="n">
        <v>8</v>
      </c>
      <c r="B13" s="328" t="n">
        <v>560024</v>
      </c>
      <c r="C13" s="329" t="s">
        <v>215</v>
      </c>
      <c r="D13" s="330" t="n">
        <f aca="false">E13+F13+G13+H13+I13</f>
        <v>5</v>
      </c>
      <c r="E13" s="328" t="n">
        <v>1</v>
      </c>
      <c r="F13" s="332" t="n">
        <v>1</v>
      </c>
      <c r="G13" s="331" t="n">
        <v>1</v>
      </c>
      <c r="H13" s="332" t="n">
        <v>1</v>
      </c>
      <c r="I13" s="331" t="n">
        <v>1</v>
      </c>
    </row>
    <row r="14" customFormat="false" ht="15" hidden="false" customHeight="false" outlineLevel="0" collapsed="false">
      <c r="A14" s="327" t="n">
        <v>9</v>
      </c>
      <c r="B14" s="328" t="n">
        <v>560033</v>
      </c>
      <c r="C14" s="329" t="s">
        <v>218</v>
      </c>
      <c r="D14" s="330" t="n">
        <f aca="false">E14+F14+G14+H14+I14</f>
        <v>4</v>
      </c>
      <c r="E14" s="328" t="n">
        <v>1</v>
      </c>
      <c r="F14" s="328" t="n">
        <v>0</v>
      </c>
      <c r="G14" s="331" t="n">
        <v>1</v>
      </c>
      <c r="H14" s="332" t="n">
        <v>1</v>
      </c>
      <c r="I14" s="331" t="n">
        <v>1</v>
      </c>
    </row>
    <row r="15" customFormat="false" ht="15" hidden="false" customHeight="false" outlineLevel="0" collapsed="false">
      <c r="A15" s="327" t="n">
        <v>10</v>
      </c>
      <c r="B15" s="328" t="n">
        <v>560035</v>
      </c>
      <c r="C15" s="329" t="s">
        <v>219</v>
      </c>
      <c r="D15" s="330" t="n">
        <f aca="false">E15+F15+G15+H15+I15</f>
        <v>5</v>
      </c>
      <c r="E15" s="328" t="n">
        <v>1</v>
      </c>
      <c r="F15" s="332" t="n">
        <v>1</v>
      </c>
      <c r="G15" s="331" t="n">
        <v>1</v>
      </c>
      <c r="H15" s="332" t="n">
        <v>1</v>
      </c>
      <c r="I15" s="331" t="n">
        <v>1</v>
      </c>
    </row>
    <row r="16" customFormat="false" ht="15" hidden="false" customHeight="false" outlineLevel="0" collapsed="false">
      <c r="A16" s="327" t="n">
        <v>11</v>
      </c>
      <c r="B16" s="328" t="n">
        <v>560037</v>
      </c>
      <c r="C16" s="329" t="s">
        <v>220</v>
      </c>
      <c r="D16" s="330" t="n">
        <f aca="false">E16+F16+G16+H16+I16</f>
        <v>5</v>
      </c>
      <c r="E16" s="328" t="n">
        <v>1</v>
      </c>
      <c r="F16" s="332" t="n">
        <v>1</v>
      </c>
      <c r="G16" s="331" t="n">
        <v>1</v>
      </c>
      <c r="H16" s="332" t="n">
        <v>1</v>
      </c>
      <c r="I16" s="331" t="n">
        <v>1</v>
      </c>
    </row>
    <row r="17" customFormat="false" ht="15" hidden="false" customHeight="false" outlineLevel="0" collapsed="false">
      <c r="A17" s="327" t="n">
        <v>12</v>
      </c>
      <c r="B17" s="328" t="n">
        <v>560041</v>
      </c>
      <c r="C17" s="329" t="s">
        <v>223</v>
      </c>
      <c r="D17" s="330" t="n">
        <f aca="false">E17+F17+G17+H17+I17</f>
        <v>5</v>
      </c>
      <c r="E17" s="328" t="n">
        <v>1</v>
      </c>
      <c r="F17" s="332" t="n">
        <v>1</v>
      </c>
      <c r="G17" s="331" t="n">
        <v>1</v>
      </c>
      <c r="H17" s="332" t="n">
        <v>1</v>
      </c>
      <c r="I17" s="331" t="n">
        <v>1</v>
      </c>
    </row>
    <row r="18" customFormat="false" ht="15" hidden="false" customHeight="false" outlineLevel="0" collapsed="false">
      <c r="A18" s="327" t="n">
        <v>13</v>
      </c>
      <c r="B18" s="328" t="n">
        <v>560042</v>
      </c>
      <c r="C18" s="329" t="s">
        <v>224</v>
      </c>
      <c r="D18" s="330" t="n">
        <f aca="false">E18+F18+G18+H18+I18</f>
        <v>5</v>
      </c>
      <c r="E18" s="328" t="n">
        <v>1</v>
      </c>
      <c r="F18" s="332" t="n">
        <v>1</v>
      </c>
      <c r="G18" s="331" t="n">
        <v>1</v>
      </c>
      <c r="H18" s="332" t="n">
        <v>1</v>
      </c>
      <c r="I18" s="331" t="n">
        <v>1</v>
      </c>
    </row>
    <row r="19" customFormat="false" ht="15" hidden="false" customHeight="false" outlineLevel="0" collapsed="false">
      <c r="A19" s="327" t="n">
        <v>14</v>
      </c>
      <c r="B19" s="328" t="n">
        <v>560043</v>
      </c>
      <c r="C19" s="329" t="s">
        <v>225</v>
      </c>
      <c r="D19" s="330" t="n">
        <f aca="false">E19+F19+G19+H19+I19</f>
        <v>4</v>
      </c>
      <c r="E19" s="328" t="n">
        <v>1</v>
      </c>
      <c r="F19" s="328" t="n">
        <v>0</v>
      </c>
      <c r="G19" s="331" t="n">
        <v>1</v>
      </c>
      <c r="H19" s="332" t="n">
        <v>1</v>
      </c>
      <c r="I19" s="331" t="n">
        <v>1</v>
      </c>
    </row>
    <row r="20" customFormat="false" ht="15" hidden="false" customHeight="false" outlineLevel="0" collapsed="false">
      <c r="A20" s="327" t="n">
        <v>15</v>
      </c>
      <c r="B20" s="328" t="n">
        <v>560048</v>
      </c>
      <c r="C20" s="329" t="s">
        <v>228</v>
      </c>
      <c r="D20" s="330" t="n">
        <f aca="false">E20+F20+G20+H20+I20</f>
        <v>5</v>
      </c>
      <c r="E20" s="328" t="n">
        <v>1</v>
      </c>
      <c r="F20" s="332" t="n">
        <v>1</v>
      </c>
      <c r="G20" s="331" t="n">
        <v>1</v>
      </c>
      <c r="H20" s="332" t="n">
        <v>1</v>
      </c>
      <c r="I20" s="331" t="n">
        <v>1</v>
      </c>
    </row>
    <row r="21" customFormat="false" ht="15" hidden="false" customHeight="false" outlineLevel="0" collapsed="false">
      <c r="A21" s="327" t="n">
        <v>16</v>
      </c>
      <c r="B21" s="328" t="n">
        <v>560053</v>
      </c>
      <c r="C21" s="329" t="s">
        <v>230</v>
      </c>
      <c r="D21" s="330" t="n">
        <f aca="false">E21+F21+G21+H21+I21</f>
        <v>5</v>
      </c>
      <c r="E21" s="328" t="n">
        <v>1</v>
      </c>
      <c r="F21" s="332" t="n">
        <v>1</v>
      </c>
      <c r="G21" s="331" t="n">
        <v>1</v>
      </c>
      <c r="H21" s="332" t="n">
        <v>1</v>
      </c>
      <c r="I21" s="331" t="n">
        <v>1</v>
      </c>
    </row>
    <row r="22" customFormat="false" ht="15" hidden="false" customHeight="false" outlineLevel="0" collapsed="false">
      <c r="A22" s="327" t="n">
        <v>17</v>
      </c>
      <c r="B22" s="328" t="n">
        <v>560055</v>
      </c>
      <c r="C22" s="329" t="s">
        <v>231</v>
      </c>
      <c r="D22" s="330" t="n">
        <f aca="false">E22+F22+G22+H22+I22</f>
        <v>5</v>
      </c>
      <c r="E22" s="328" t="n">
        <v>1</v>
      </c>
      <c r="F22" s="332" t="n">
        <v>1</v>
      </c>
      <c r="G22" s="331" t="n">
        <v>1</v>
      </c>
      <c r="H22" s="332" t="n">
        <v>1</v>
      </c>
      <c r="I22" s="331" t="n">
        <v>1</v>
      </c>
    </row>
    <row r="23" customFormat="false" ht="15" hidden="false" customHeight="false" outlineLevel="0" collapsed="false">
      <c r="A23" s="327" t="n">
        <v>18</v>
      </c>
      <c r="B23" s="328" t="n">
        <v>560056</v>
      </c>
      <c r="C23" s="329" t="s">
        <v>232</v>
      </c>
      <c r="D23" s="330" t="n">
        <f aca="false">E23+F23+G23+H23+I23</f>
        <v>5</v>
      </c>
      <c r="E23" s="328" t="n">
        <v>1</v>
      </c>
      <c r="F23" s="332" t="n">
        <v>1</v>
      </c>
      <c r="G23" s="331" t="n">
        <v>1</v>
      </c>
      <c r="H23" s="332" t="n">
        <v>1</v>
      </c>
      <c r="I23" s="331" t="n">
        <v>1</v>
      </c>
    </row>
    <row r="24" customFormat="false" ht="15" hidden="false" customHeight="false" outlineLevel="0" collapsed="false">
      <c r="A24" s="327" t="n">
        <v>19</v>
      </c>
      <c r="B24" s="328" t="n">
        <v>560057</v>
      </c>
      <c r="C24" s="329" t="s">
        <v>233</v>
      </c>
      <c r="D24" s="330" t="n">
        <f aca="false">E24+F24+G24+H24+I24</f>
        <v>5</v>
      </c>
      <c r="E24" s="328" t="n">
        <v>1</v>
      </c>
      <c r="F24" s="332" t="n">
        <v>1</v>
      </c>
      <c r="G24" s="331" t="n">
        <v>1</v>
      </c>
      <c r="H24" s="332" t="n">
        <v>1</v>
      </c>
      <c r="I24" s="331" t="n">
        <v>1</v>
      </c>
    </row>
    <row r="25" customFormat="false" ht="15" hidden="false" customHeight="false" outlineLevel="0" collapsed="false">
      <c r="A25" s="327" t="n">
        <v>20</v>
      </c>
      <c r="B25" s="328" t="n">
        <v>560058</v>
      </c>
      <c r="C25" s="329" t="s">
        <v>235</v>
      </c>
      <c r="D25" s="330" t="n">
        <f aca="false">E25+F25+G25+H25+I25</f>
        <v>5</v>
      </c>
      <c r="E25" s="328" t="n">
        <v>1</v>
      </c>
      <c r="F25" s="332" t="n">
        <v>1</v>
      </c>
      <c r="G25" s="331" t="n">
        <v>1</v>
      </c>
      <c r="H25" s="332" t="n">
        <v>1</v>
      </c>
      <c r="I25" s="331" t="n">
        <v>1</v>
      </c>
    </row>
    <row r="26" customFormat="false" ht="15" hidden="false" customHeight="false" outlineLevel="0" collapsed="false">
      <c r="A26" s="327" t="n">
        <v>21</v>
      </c>
      <c r="B26" s="328" t="n">
        <v>560059</v>
      </c>
      <c r="C26" s="329" t="s">
        <v>236</v>
      </c>
      <c r="D26" s="330" t="n">
        <f aca="false">E26+F26+G26+H26+I26</f>
        <v>4</v>
      </c>
      <c r="E26" s="328" t="n">
        <v>1</v>
      </c>
      <c r="F26" s="328" t="n">
        <v>0</v>
      </c>
      <c r="G26" s="331" t="n">
        <v>1</v>
      </c>
      <c r="H26" s="332" t="n">
        <v>1</v>
      </c>
      <c r="I26" s="331" t="n">
        <v>1</v>
      </c>
    </row>
    <row r="27" customFormat="false" ht="15" hidden="false" customHeight="false" outlineLevel="0" collapsed="false">
      <c r="A27" s="327" t="n">
        <v>22</v>
      </c>
      <c r="B27" s="328" t="n">
        <v>560061</v>
      </c>
      <c r="C27" s="329" t="s">
        <v>237</v>
      </c>
      <c r="D27" s="330" t="n">
        <f aca="false">E27+F27+G27+H27+I27</f>
        <v>5</v>
      </c>
      <c r="E27" s="328" t="n">
        <v>1</v>
      </c>
      <c r="F27" s="332" t="n">
        <v>1</v>
      </c>
      <c r="G27" s="331" t="n">
        <v>1</v>
      </c>
      <c r="H27" s="332" t="n">
        <v>1</v>
      </c>
      <c r="I27" s="331" t="n">
        <v>1</v>
      </c>
    </row>
    <row r="28" customFormat="false" ht="15" hidden="false" customHeight="false" outlineLevel="0" collapsed="false">
      <c r="A28" s="327" t="n">
        <v>23</v>
      </c>
      <c r="B28" s="328" t="n">
        <v>560062</v>
      </c>
      <c r="C28" s="329" t="s">
        <v>238</v>
      </c>
      <c r="D28" s="330" t="n">
        <f aca="false">E28+F28+G28+H28+I28</f>
        <v>5</v>
      </c>
      <c r="E28" s="328" t="n">
        <v>1</v>
      </c>
      <c r="F28" s="332" t="n">
        <v>1</v>
      </c>
      <c r="G28" s="331" t="n">
        <v>1</v>
      </c>
      <c r="H28" s="332" t="n">
        <v>1</v>
      </c>
      <c r="I28" s="331" t="n">
        <v>1</v>
      </c>
    </row>
    <row r="29" customFormat="false" ht="15" hidden="false" customHeight="false" outlineLevel="0" collapsed="false">
      <c r="A29" s="327" t="n">
        <v>24</v>
      </c>
      <c r="B29" s="328" t="n">
        <v>560064</v>
      </c>
      <c r="C29" s="329" t="s">
        <v>239</v>
      </c>
      <c r="D29" s="330" t="n">
        <f aca="false">E29+F29+G29+H29+I29</f>
        <v>5</v>
      </c>
      <c r="E29" s="328" t="n">
        <v>1</v>
      </c>
      <c r="F29" s="332" t="n">
        <v>1</v>
      </c>
      <c r="G29" s="331" t="n">
        <v>1</v>
      </c>
      <c r="H29" s="332" t="n">
        <v>1</v>
      </c>
      <c r="I29" s="331" t="n">
        <v>1</v>
      </c>
    </row>
    <row r="30" customFormat="false" ht="15" hidden="false" customHeight="false" outlineLevel="0" collapsed="false">
      <c r="A30" s="327" t="n">
        <v>25</v>
      </c>
      <c r="B30" s="328" t="n">
        <v>560065</v>
      </c>
      <c r="C30" s="329" t="s">
        <v>240</v>
      </c>
      <c r="D30" s="330" t="n">
        <f aca="false">E30+F30+G30+H30+I30</f>
        <v>5</v>
      </c>
      <c r="E30" s="328" t="n">
        <v>1</v>
      </c>
      <c r="F30" s="332" t="n">
        <v>1</v>
      </c>
      <c r="G30" s="331" t="n">
        <v>1</v>
      </c>
      <c r="H30" s="332" t="n">
        <v>1</v>
      </c>
      <c r="I30" s="331" t="n">
        <v>1</v>
      </c>
    </row>
    <row r="31" customFormat="false" ht="15" hidden="false" customHeight="false" outlineLevel="0" collapsed="false">
      <c r="A31" s="327" t="n">
        <v>26</v>
      </c>
      <c r="B31" s="328" t="n">
        <v>560067</v>
      </c>
      <c r="C31" s="329" t="s">
        <v>241</v>
      </c>
      <c r="D31" s="330" t="n">
        <f aca="false">E31+F31+G31+H31+I31</f>
        <v>5</v>
      </c>
      <c r="E31" s="328" t="n">
        <v>1</v>
      </c>
      <c r="F31" s="332" t="n">
        <v>1</v>
      </c>
      <c r="G31" s="331" t="n">
        <v>1</v>
      </c>
      <c r="H31" s="332" t="n">
        <v>1</v>
      </c>
      <c r="I31" s="331" t="n">
        <v>1</v>
      </c>
    </row>
    <row r="32" customFormat="false" ht="15" hidden="false" customHeight="false" outlineLevel="0" collapsed="false">
      <c r="A32" s="327" t="n">
        <v>27</v>
      </c>
      <c r="B32" s="328" t="n">
        <v>560068</v>
      </c>
      <c r="C32" s="329" t="s">
        <v>242</v>
      </c>
      <c r="D32" s="330" t="n">
        <f aca="false">E32+F32+G32+H32+I32</f>
        <v>5</v>
      </c>
      <c r="E32" s="328" t="n">
        <v>1</v>
      </c>
      <c r="F32" s="332" t="n">
        <v>1</v>
      </c>
      <c r="G32" s="331" t="n">
        <v>1</v>
      </c>
      <c r="H32" s="332" t="n">
        <v>1</v>
      </c>
      <c r="I32" s="331" t="n">
        <v>1</v>
      </c>
    </row>
    <row r="33" customFormat="false" ht="15" hidden="false" customHeight="false" outlineLevel="0" collapsed="false">
      <c r="A33" s="327" t="n">
        <v>28</v>
      </c>
      <c r="B33" s="328" t="n">
        <v>560069</v>
      </c>
      <c r="C33" s="329" t="s">
        <v>243</v>
      </c>
      <c r="D33" s="330" t="n">
        <f aca="false">E33+F33+G33+H33+I33</f>
        <v>5</v>
      </c>
      <c r="E33" s="328" t="n">
        <v>1</v>
      </c>
      <c r="F33" s="332" t="n">
        <v>1</v>
      </c>
      <c r="G33" s="331" t="n">
        <v>1</v>
      </c>
      <c r="H33" s="332" t="n">
        <v>1</v>
      </c>
      <c r="I33" s="331" t="n">
        <v>1</v>
      </c>
    </row>
    <row r="34" customFormat="false" ht="15" hidden="false" customHeight="false" outlineLevel="0" collapsed="false">
      <c r="A34" s="327" t="n">
        <v>29</v>
      </c>
      <c r="B34" s="328" t="n">
        <v>560070</v>
      </c>
      <c r="C34" s="329" t="s">
        <v>244</v>
      </c>
      <c r="D34" s="330" t="n">
        <f aca="false">E34+F34+G34+H34+I34</f>
        <v>5</v>
      </c>
      <c r="E34" s="328" t="n">
        <v>1</v>
      </c>
      <c r="F34" s="332" t="n">
        <v>1</v>
      </c>
      <c r="G34" s="331" t="n">
        <v>1</v>
      </c>
      <c r="H34" s="332" t="n">
        <v>1</v>
      </c>
      <c r="I34" s="331" t="n">
        <v>1</v>
      </c>
    </row>
    <row r="35" customFormat="false" ht="15" hidden="false" customHeight="false" outlineLevel="0" collapsed="false">
      <c r="A35" s="327" t="n">
        <v>30</v>
      </c>
      <c r="B35" s="328" t="n">
        <v>560071</v>
      </c>
      <c r="C35" s="329" t="s">
        <v>245</v>
      </c>
      <c r="D35" s="330" t="n">
        <f aca="false">E35+F35+G35+H35+I35</f>
        <v>5</v>
      </c>
      <c r="E35" s="328" t="n">
        <v>1</v>
      </c>
      <c r="F35" s="332" t="n">
        <v>1</v>
      </c>
      <c r="G35" s="331" t="n">
        <v>1</v>
      </c>
      <c r="H35" s="332" t="n">
        <v>1</v>
      </c>
      <c r="I35" s="331" t="n">
        <v>1</v>
      </c>
    </row>
    <row r="36" customFormat="false" ht="15" hidden="false" customHeight="false" outlineLevel="0" collapsed="false">
      <c r="A36" s="327" t="n">
        <v>31</v>
      </c>
      <c r="B36" s="328" t="n">
        <v>560072</v>
      </c>
      <c r="C36" s="329" t="s">
        <v>246</v>
      </c>
      <c r="D36" s="330" t="n">
        <f aca="false">E36+F36+G36+H36+I36</f>
        <v>5</v>
      </c>
      <c r="E36" s="328" t="n">
        <v>1</v>
      </c>
      <c r="F36" s="332" t="n">
        <v>1</v>
      </c>
      <c r="G36" s="331" t="n">
        <v>1</v>
      </c>
      <c r="H36" s="332" t="n">
        <v>1</v>
      </c>
      <c r="I36" s="331" t="n">
        <v>1</v>
      </c>
    </row>
    <row r="37" customFormat="false" ht="15" hidden="false" customHeight="false" outlineLevel="0" collapsed="false">
      <c r="A37" s="327" t="n">
        <v>32</v>
      </c>
      <c r="B37" s="328" t="n">
        <v>560074</v>
      </c>
      <c r="C37" s="329" t="s">
        <v>247</v>
      </c>
      <c r="D37" s="330" t="n">
        <f aca="false">E37+F37+G37+H37+I37</f>
        <v>5</v>
      </c>
      <c r="E37" s="328" t="n">
        <v>1</v>
      </c>
      <c r="F37" s="332" t="n">
        <v>1</v>
      </c>
      <c r="G37" s="331" t="n">
        <v>1</v>
      </c>
      <c r="H37" s="332" t="n">
        <v>1</v>
      </c>
      <c r="I37" s="331" t="n">
        <v>1</v>
      </c>
    </row>
    <row r="38" customFormat="false" ht="15" hidden="false" customHeight="false" outlineLevel="0" collapsed="false">
      <c r="A38" s="327" t="n">
        <v>33</v>
      </c>
      <c r="B38" s="328" t="n">
        <v>560075</v>
      </c>
      <c r="C38" s="329" t="s">
        <v>248</v>
      </c>
      <c r="D38" s="330" t="n">
        <f aca="false">E38+F38+G38+H38+I38</f>
        <v>5</v>
      </c>
      <c r="E38" s="328" t="n">
        <v>1</v>
      </c>
      <c r="F38" s="332" t="n">
        <v>1</v>
      </c>
      <c r="G38" s="331" t="n">
        <v>1</v>
      </c>
      <c r="H38" s="332" t="n">
        <v>1</v>
      </c>
      <c r="I38" s="331" t="n">
        <v>1</v>
      </c>
    </row>
    <row r="39" customFormat="false" ht="15" hidden="false" customHeight="false" outlineLevel="0" collapsed="false">
      <c r="A39" s="327" t="n">
        <v>34</v>
      </c>
      <c r="B39" s="328" t="n">
        <v>560077</v>
      </c>
      <c r="C39" s="329" t="s">
        <v>249</v>
      </c>
      <c r="D39" s="330" t="n">
        <f aca="false">E39+F39+G39+H39+I39</f>
        <v>5</v>
      </c>
      <c r="E39" s="328" t="n">
        <v>1</v>
      </c>
      <c r="F39" s="332" t="n">
        <v>1</v>
      </c>
      <c r="G39" s="331" t="n">
        <v>1</v>
      </c>
      <c r="H39" s="332" t="n">
        <v>1</v>
      </c>
      <c r="I39" s="331" t="n">
        <v>1</v>
      </c>
    </row>
    <row r="40" customFormat="false" ht="15" hidden="false" customHeight="false" outlineLevel="0" collapsed="false">
      <c r="A40" s="327" t="n">
        <v>35</v>
      </c>
      <c r="B40" s="328" t="n">
        <v>560080</v>
      </c>
      <c r="C40" s="329" t="s">
        <v>252</v>
      </c>
      <c r="D40" s="330" t="n">
        <f aca="false">E40+F40+G40+H40+I40</f>
        <v>5</v>
      </c>
      <c r="E40" s="328" t="n">
        <v>1</v>
      </c>
      <c r="F40" s="332" t="n">
        <v>1</v>
      </c>
      <c r="G40" s="331" t="n">
        <v>1</v>
      </c>
      <c r="H40" s="332" t="n">
        <v>1</v>
      </c>
      <c r="I40" s="331" t="n">
        <v>1</v>
      </c>
    </row>
    <row r="41" customFormat="false" ht="15" hidden="false" customHeight="false" outlineLevel="0" collapsed="false">
      <c r="A41" s="327" t="n">
        <v>36</v>
      </c>
      <c r="B41" s="328" t="n">
        <v>560081</v>
      </c>
      <c r="C41" s="329" t="s">
        <v>253</v>
      </c>
      <c r="D41" s="330" t="n">
        <f aca="false">E41+F41+G41+H41+I41</f>
        <v>5</v>
      </c>
      <c r="E41" s="328" t="n">
        <v>1</v>
      </c>
      <c r="F41" s="332" t="n">
        <v>1</v>
      </c>
      <c r="G41" s="331" t="n">
        <v>1</v>
      </c>
      <c r="H41" s="332" t="n">
        <v>1</v>
      </c>
      <c r="I41" s="331" t="n">
        <v>1</v>
      </c>
    </row>
    <row r="42" customFormat="false" ht="15" hidden="false" customHeight="false" outlineLevel="0" collapsed="false">
      <c r="A42" s="327" t="n">
        <v>37</v>
      </c>
      <c r="B42" s="328" t="n">
        <v>560082</v>
      </c>
      <c r="C42" s="329" t="s">
        <v>254</v>
      </c>
      <c r="D42" s="330" t="n">
        <f aca="false">E42+F42+G42+H42+I42</f>
        <v>5</v>
      </c>
      <c r="E42" s="328" t="n">
        <v>1</v>
      </c>
      <c r="F42" s="332" t="n">
        <v>1</v>
      </c>
      <c r="G42" s="331" t="n">
        <v>1</v>
      </c>
      <c r="H42" s="332" t="n">
        <v>1</v>
      </c>
      <c r="I42" s="331" t="n">
        <v>1</v>
      </c>
    </row>
    <row r="43" customFormat="false" ht="15" hidden="false" customHeight="false" outlineLevel="0" collapsed="false">
      <c r="A43" s="327" t="n">
        <v>38</v>
      </c>
      <c r="B43" s="328" t="n">
        <v>560083</v>
      </c>
      <c r="C43" s="329" t="s">
        <v>255</v>
      </c>
      <c r="D43" s="330" t="n">
        <f aca="false">E43+F43+G43+H43+I43</f>
        <v>5</v>
      </c>
      <c r="E43" s="328" t="n">
        <v>1</v>
      </c>
      <c r="F43" s="332" t="n">
        <v>1</v>
      </c>
      <c r="G43" s="331" t="n">
        <v>1</v>
      </c>
      <c r="H43" s="332" t="n">
        <v>1</v>
      </c>
      <c r="I43" s="331" t="n">
        <v>1</v>
      </c>
    </row>
    <row r="44" customFormat="false" ht="30" hidden="false" customHeight="false" outlineLevel="0" collapsed="false">
      <c r="A44" s="327" t="n">
        <v>39</v>
      </c>
      <c r="B44" s="328" t="n">
        <v>560085</v>
      </c>
      <c r="C44" s="329" t="s">
        <v>256</v>
      </c>
      <c r="D44" s="330" t="n">
        <f aca="false">E44+F44+G44+H44+I44</f>
        <v>5</v>
      </c>
      <c r="E44" s="328" t="n">
        <v>1</v>
      </c>
      <c r="F44" s="332" t="n">
        <v>1</v>
      </c>
      <c r="G44" s="331" t="n">
        <v>1</v>
      </c>
      <c r="H44" s="332" t="n">
        <v>1</v>
      </c>
      <c r="I44" s="331" t="n">
        <v>1</v>
      </c>
    </row>
    <row r="45" customFormat="false" ht="30" hidden="false" customHeight="false" outlineLevel="0" collapsed="false">
      <c r="A45" s="327" t="n">
        <v>40</v>
      </c>
      <c r="B45" s="328" t="n">
        <v>560086</v>
      </c>
      <c r="C45" s="329" t="s">
        <v>257</v>
      </c>
      <c r="D45" s="330" t="n">
        <f aca="false">E45+F45+G45+H45+I45</f>
        <v>5</v>
      </c>
      <c r="E45" s="328" t="n">
        <v>1</v>
      </c>
      <c r="F45" s="332" t="n">
        <v>1</v>
      </c>
      <c r="G45" s="331" t="n">
        <v>1</v>
      </c>
      <c r="H45" s="332" t="n">
        <v>1</v>
      </c>
      <c r="I45" s="331" t="n">
        <v>1</v>
      </c>
    </row>
    <row r="46" customFormat="false" ht="30" hidden="false" customHeight="false" outlineLevel="0" collapsed="false">
      <c r="A46" s="327" t="n">
        <v>41</v>
      </c>
      <c r="B46" s="328" t="n">
        <v>560087</v>
      </c>
      <c r="C46" s="329" t="s">
        <v>258</v>
      </c>
      <c r="D46" s="330" t="n">
        <f aca="false">E46+F46+G46+H46+I46</f>
        <v>4</v>
      </c>
      <c r="E46" s="328" t="n">
        <v>1</v>
      </c>
      <c r="F46" s="328" t="n">
        <v>0</v>
      </c>
      <c r="G46" s="331" t="n">
        <v>1</v>
      </c>
      <c r="H46" s="332" t="n">
        <v>1</v>
      </c>
      <c r="I46" s="331" t="n">
        <v>1</v>
      </c>
    </row>
    <row r="47" customFormat="false" ht="30" hidden="false" customHeight="false" outlineLevel="0" collapsed="false">
      <c r="A47" s="327" t="n">
        <v>42</v>
      </c>
      <c r="B47" s="328" t="n">
        <v>560088</v>
      </c>
      <c r="C47" s="329" t="s">
        <v>259</v>
      </c>
      <c r="D47" s="330" t="n">
        <f aca="false">E47+F47+G47+H47+I47</f>
        <v>4</v>
      </c>
      <c r="E47" s="328" t="n">
        <v>1</v>
      </c>
      <c r="F47" s="328" t="n">
        <v>0</v>
      </c>
      <c r="G47" s="331" t="n">
        <v>1</v>
      </c>
      <c r="H47" s="332" t="n">
        <v>1</v>
      </c>
      <c r="I47" s="331" t="n">
        <v>1</v>
      </c>
    </row>
    <row r="48" customFormat="false" ht="30" hidden="false" customHeight="false" outlineLevel="0" collapsed="false">
      <c r="A48" s="327" t="n">
        <v>43</v>
      </c>
      <c r="B48" s="328" t="n">
        <v>560089</v>
      </c>
      <c r="C48" s="329" t="s">
        <v>260</v>
      </c>
      <c r="D48" s="330" t="n">
        <f aca="false">E48+F48+G48+H48+I48</f>
        <v>5</v>
      </c>
      <c r="E48" s="328" t="n">
        <v>1</v>
      </c>
      <c r="F48" s="332" t="n">
        <v>1</v>
      </c>
      <c r="G48" s="331" t="n">
        <v>1</v>
      </c>
      <c r="H48" s="332" t="n">
        <v>1</v>
      </c>
      <c r="I48" s="331" t="n">
        <v>1</v>
      </c>
    </row>
    <row r="49" customFormat="false" ht="30" hidden="false" customHeight="false" outlineLevel="0" collapsed="false">
      <c r="A49" s="327" t="n">
        <v>44</v>
      </c>
      <c r="B49" s="328" t="n">
        <v>560090</v>
      </c>
      <c r="C49" s="329" t="s">
        <v>261</v>
      </c>
      <c r="D49" s="330" t="n">
        <f aca="false">E49+F49+G49+H49+I49</f>
        <v>4</v>
      </c>
      <c r="E49" s="328" t="n">
        <v>1</v>
      </c>
      <c r="G49" s="331" t="n">
        <v>1</v>
      </c>
      <c r="H49" s="332" t="n">
        <v>1</v>
      </c>
      <c r="I49" s="331" t="n">
        <v>1</v>
      </c>
    </row>
    <row r="50" customFormat="false" ht="15" hidden="false" customHeight="false" outlineLevel="0" collapsed="false">
      <c r="A50" s="327" t="n">
        <v>45</v>
      </c>
      <c r="B50" s="328" t="n">
        <v>560091</v>
      </c>
      <c r="C50" s="329" t="s">
        <v>264</v>
      </c>
      <c r="D50" s="330" t="n">
        <f aca="false">E50+F50+G50+H50+I50</f>
        <v>5</v>
      </c>
      <c r="E50" s="328" t="n">
        <v>1</v>
      </c>
      <c r="F50" s="332" t="n">
        <v>1</v>
      </c>
      <c r="G50" s="331" t="n">
        <v>1</v>
      </c>
      <c r="H50" s="332" t="n">
        <v>1</v>
      </c>
      <c r="I50" s="331" t="n">
        <v>1</v>
      </c>
    </row>
    <row r="51" customFormat="false" ht="30" hidden="false" customHeight="false" outlineLevel="0" collapsed="false">
      <c r="A51" s="327" t="n">
        <v>46</v>
      </c>
      <c r="B51" s="328" t="n">
        <v>560096</v>
      </c>
      <c r="C51" s="329" t="s">
        <v>265</v>
      </c>
      <c r="D51" s="330" t="n">
        <f aca="false">E51+F51+G51+H51+I51</f>
        <v>5</v>
      </c>
      <c r="E51" s="328" t="n">
        <v>1</v>
      </c>
      <c r="F51" s="332" t="n">
        <v>1</v>
      </c>
      <c r="G51" s="331" t="n">
        <v>1</v>
      </c>
      <c r="H51" s="332" t="n">
        <v>1</v>
      </c>
      <c r="I51" s="331" t="n">
        <v>1</v>
      </c>
    </row>
    <row r="52" customFormat="false" ht="15" hidden="false" customHeight="false" outlineLevel="0" collapsed="false">
      <c r="A52" s="327" t="n">
        <v>47</v>
      </c>
      <c r="B52" s="328" t="n">
        <v>560098</v>
      </c>
      <c r="C52" s="329" t="s">
        <v>262</v>
      </c>
      <c r="D52" s="330" t="n">
        <f aca="false">E52+F52+G52+H52+I52</f>
        <v>5</v>
      </c>
      <c r="E52" s="328" t="n">
        <v>1</v>
      </c>
      <c r="F52" s="332" t="n">
        <v>1</v>
      </c>
      <c r="G52" s="331" t="n">
        <v>1</v>
      </c>
      <c r="H52" s="332" t="n">
        <v>1</v>
      </c>
      <c r="I52" s="331" t="n">
        <v>1</v>
      </c>
    </row>
    <row r="53" customFormat="false" ht="30" hidden="false" customHeight="false" outlineLevel="0" collapsed="false">
      <c r="A53" s="327" t="n">
        <v>48</v>
      </c>
      <c r="B53" s="328" t="n">
        <v>560099</v>
      </c>
      <c r="C53" s="329" t="s">
        <v>263</v>
      </c>
      <c r="D53" s="330" t="n">
        <f aca="false">E53+F53+G53+H53+I53</f>
        <v>5</v>
      </c>
      <c r="E53" s="328" t="n">
        <v>1</v>
      </c>
      <c r="F53" s="332" t="n">
        <v>1</v>
      </c>
      <c r="G53" s="331" t="n">
        <v>1</v>
      </c>
      <c r="H53" s="332" t="n">
        <v>1</v>
      </c>
      <c r="I53" s="331" t="n">
        <v>1</v>
      </c>
    </row>
    <row r="54" customFormat="false" ht="30" hidden="false" customHeight="false" outlineLevel="0" collapsed="false">
      <c r="A54" s="327" t="n">
        <v>49</v>
      </c>
      <c r="B54" s="328" t="n">
        <v>560101</v>
      </c>
      <c r="C54" s="329" t="s">
        <v>269</v>
      </c>
      <c r="D54" s="330" t="n">
        <f aca="false">E54+F54+G54+H54+I54</f>
        <v>5</v>
      </c>
      <c r="E54" s="328" t="n">
        <v>1</v>
      </c>
      <c r="F54" s="332" t="n">
        <v>1</v>
      </c>
      <c r="G54" s="331" t="n">
        <v>1</v>
      </c>
      <c r="H54" s="332" t="n">
        <v>1</v>
      </c>
      <c r="I54" s="331" t="n">
        <v>1</v>
      </c>
    </row>
    <row r="55" customFormat="false" ht="15" hidden="false" customHeight="false" outlineLevel="0" collapsed="false">
      <c r="A55" s="327" t="n">
        <v>50</v>
      </c>
      <c r="B55" s="328" t="n">
        <v>560103</v>
      </c>
      <c r="C55" s="329" t="s">
        <v>270</v>
      </c>
      <c r="D55" s="330" t="n">
        <f aca="false">E55+F55+G55+H55+I55</f>
        <v>5</v>
      </c>
      <c r="E55" s="328" t="n">
        <v>1</v>
      </c>
      <c r="F55" s="332" t="n">
        <v>1</v>
      </c>
      <c r="G55" s="331" t="n">
        <v>1</v>
      </c>
      <c r="H55" s="332" t="n">
        <v>1</v>
      </c>
      <c r="I55" s="331" t="n">
        <v>1</v>
      </c>
    </row>
    <row r="56" customFormat="false" ht="15" hidden="false" customHeight="false" outlineLevel="0" collapsed="false">
      <c r="A56" s="327" t="n">
        <v>51</v>
      </c>
      <c r="B56" s="328" t="n">
        <v>560104</v>
      </c>
      <c r="C56" s="329" t="s">
        <v>271</v>
      </c>
      <c r="D56" s="330" t="n">
        <f aca="false">E56+F56+G56+H56+I56</f>
        <v>5</v>
      </c>
      <c r="E56" s="328" t="n">
        <v>1</v>
      </c>
      <c r="F56" s="332" t="n">
        <v>1</v>
      </c>
      <c r="G56" s="331" t="n">
        <v>1</v>
      </c>
      <c r="H56" s="332" t="n">
        <v>1</v>
      </c>
      <c r="I56" s="331" t="n">
        <v>1</v>
      </c>
    </row>
    <row r="57" customFormat="false" ht="15" hidden="false" customHeight="false" outlineLevel="0" collapsed="false">
      <c r="A57" s="327" t="n">
        <v>52</v>
      </c>
      <c r="B57" s="328" t="n">
        <v>560107</v>
      </c>
      <c r="C57" s="329" t="s">
        <v>272</v>
      </c>
      <c r="D57" s="330" t="n">
        <f aca="false">E57+F57+G57+H57+I57</f>
        <v>5</v>
      </c>
      <c r="E57" s="328" t="n">
        <v>1</v>
      </c>
      <c r="F57" s="332" t="n">
        <v>1</v>
      </c>
      <c r="G57" s="331" t="n">
        <v>1</v>
      </c>
      <c r="H57" s="332" t="n">
        <v>1</v>
      </c>
      <c r="I57" s="331" t="n">
        <v>1</v>
      </c>
    </row>
    <row r="58" customFormat="false" ht="15" hidden="false" customHeight="false" outlineLevel="0" collapsed="false">
      <c r="A58" s="327" t="n">
        <v>53</v>
      </c>
      <c r="B58" s="328" t="n">
        <v>560109</v>
      </c>
      <c r="C58" s="329" t="s">
        <v>217</v>
      </c>
      <c r="D58" s="330" t="n">
        <f aca="false">E58+F58+G58+H58+I58</f>
        <v>5</v>
      </c>
      <c r="E58" s="328" t="n">
        <v>1</v>
      </c>
      <c r="F58" s="332" t="n">
        <v>1</v>
      </c>
      <c r="G58" s="331" t="n">
        <v>1</v>
      </c>
      <c r="H58" s="332" t="n">
        <v>1</v>
      </c>
      <c r="I58" s="331" t="n">
        <v>1</v>
      </c>
    </row>
    <row r="59" customFormat="false" ht="30" hidden="false" customHeight="false" outlineLevel="0" collapsed="false">
      <c r="A59" s="327" t="n">
        <v>54</v>
      </c>
      <c r="B59" s="328" t="n">
        <v>560125</v>
      </c>
      <c r="C59" s="329" t="s">
        <v>267</v>
      </c>
      <c r="D59" s="330" t="n">
        <f aca="false">E59+F59+G59+H59+I59</f>
        <v>5</v>
      </c>
      <c r="E59" s="328" t="n">
        <v>1</v>
      </c>
      <c r="F59" s="332" t="n">
        <v>1</v>
      </c>
      <c r="G59" s="331" t="n">
        <v>1</v>
      </c>
      <c r="H59" s="332" t="n">
        <v>1</v>
      </c>
      <c r="I59" s="331" t="n">
        <v>1</v>
      </c>
    </row>
    <row r="60" customFormat="false" ht="15" hidden="false" customHeight="false" outlineLevel="0" collapsed="false">
      <c r="A60" s="327" t="n">
        <v>55</v>
      </c>
      <c r="B60" s="328" t="n">
        <v>560126</v>
      </c>
      <c r="C60" s="329" t="s">
        <v>273</v>
      </c>
      <c r="D60" s="330" t="n">
        <f aca="false">E60+F60+G60+H60+I60</f>
        <v>5</v>
      </c>
      <c r="E60" s="328" t="n">
        <v>1</v>
      </c>
      <c r="F60" s="332" t="n">
        <v>1</v>
      </c>
      <c r="G60" s="331" t="n">
        <v>1</v>
      </c>
      <c r="H60" s="332" t="n">
        <v>1</v>
      </c>
      <c r="I60" s="331" t="n">
        <v>1</v>
      </c>
    </row>
    <row r="61" customFormat="false" ht="15" hidden="false" customHeight="false" outlineLevel="0" collapsed="false">
      <c r="A61" s="327" t="n">
        <v>56</v>
      </c>
      <c r="B61" s="328" t="n">
        <v>560127</v>
      </c>
      <c r="C61" s="329" t="s">
        <v>274</v>
      </c>
      <c r="D61" s="330" t="n">
        <f aca="false">E61+F61+G61+H61+I61</f>
        <v>5</v>
      </c>
      <c r="E61" s="328" t="n">
        <v>1</v>
      </c>
      <c r="F61" s="332" t="n">
        <v>1</v>
      </c>
      <c r="G61" s="331" t="n">
        <v>1</v>
      </c>
      <c r="H61" s="332" t="n">
        <v>1</v>
      </c>
      <c r="I61" s="331" t="n">
        <v>1</v>
      </c>
    </row>
    <row r="62" customFormat="false" ht="30" hidden="false" customHeight="false" outlineLevel="0" collapsed="false">
      <c r="A62" s="327" t="n">
        <v>57</v>
      </c>
      <c r="B62" s="328" t="n">
        <v>560128</v>
      </c>
      <c r="C62" s="329" t="s">
        <v>275</v>
      </c>
      <c r="D62" s="330" t="n">
        <f aca="false">E62+F62+G62+H62+I62</f>
        <v>5</v>
      </c>
      <c r="E62" s="328" t="n">
        <v>1</v>
      </c>
      <c r="F62" s="332" t="n">
        <v>1</v>
      </c>
      <c r="G62" s="331" t="n">
        <v>1</v>
      </c>
      <c r="H62" s="332" t="n">
        <v>1</v>
      </c>
      <c r="I62" s="331" t="n">
        <v>1</v>
      </c>
    </row>
    <row r="63" customFormat="false" ht="15" hidden="false" customHeight="false" outlineLevel="0" collapsed="false">
      <c r="A63" s="327" t="n">
        <v>58</v>
      </c>
      <c r="B63" s="328" t="n">
        <v>560129</v>
      </c>
      <c r="C63" s="329" t="s">
        <v>276</v>
      </c>
      <c r="D63" s="330" t="n">
        <f aca="false">E63+F63+G63+H63+I63</f>
        <v>5</v>
      </c>
      <c r="E63" s="328" t="n">
        <v>1</v>
      </c>
      <c r="F63" s="332" t="n">
        <v>1</v>
      </c>
      <c r="G63" s="331" t="n">
        <v>1</v>
      </c>
      <c r="H63" s="332" t="n">
        <v>1</v>
      </c>
      <c r="I63" s="331" t="n">
        <v>1</v>
      </c>
    </row>
    <row r="64" customFormat="false" ht="15" hidden="false" customHeight="false" outlineLevel="0" collapsed="false">
      <c r="A64" s="327" t="n">
        <v>59</v>
      </c>
      <c r="B64" s="328" t="n">
        <v>560134</v>
      </c>
      <c r="C64" s="329" t="s">
        <v>277</v>
      </c>
      <c r="D64" s="330" t="n">
        <f aca="false">E64+F64+G64+H64+I64</f>
        <v>5</v>
      </c>
      <c r="E64" s="328" t="n">
        <v>1</v>
      </c>
      <c r="F64" s="332" t="n">
        <v>1</v>
      </c>
      <c r="G64" s="331" t="n">
        <v>1</v>
      </c>
      <c r="H64" s="332" t="n">
        <v>1</v>
      </c>
      <c r="I64" s="331" t="n">
        <v>1</v>
      </c>
    </row>
    <row r="65" customFormat="false" ht="15" hidden="false" customHeight="false" outlineLevel="0" collapsed="false">
      <c r="A65" s="327" t="n">
        <v>60</v>
      </c>
      <c r="B65" s="328" t="n">
        <v>560139</v>
      </c>
      <c r="C65" s="329" t="s">
        <v>278</v>
      </c>
      <c r="D65" s="330" t="n">
        <f aca="false">E65+F65+G65+H65+I65</f>
        <v>5</v>
      </c>
      <c r="E65" s="328" t="n">
        <v>1</v>
      </c>
      <c r="F65" s="332" t="n">
        <v>1</v>
      </c>
      <c r="G65" s="331" t="n">
        <v>1</v>
      </c>
      <c r="H65" s="332" t="n">
        <v>1</v>
      </c>
      <c r="I65" s="331" t="n">
        <v>1</v>
      </c>
    </row>
    <row r="66" customFormat="false" ht="15" hidden="false" customHeight="false" outlineLevel="0" collapsed="false">
      <c r="A66" s="327" t="n">
        <v>61</v>
      </c>
      <c r="B66" s="328" t="n">
        <v>560143</v>
      </c>
      <c r="C66" s="329" t="s">
        <v>279</v>
      </c>
      <c r="D66" s="330" t="n">
        <f aca="false">E66+F66+G66+H66+I66</f>
        <v>5</v>
      </c>
      <c r="E66" s="328" t="n">
        <v>1</v>
      </c>
      <c r="F66" s="332" t="n">
        <v>1</v>
      </c>
      <c r="G66" s="331" t="n">
        <v>1</v>
      </c>
      <c r="H66" s="332" t="n">
        <v>1</v>
      </c>
      <c r="I66" s="331" t="n">
        <v>1</v>
      </c>
    </row>
    <row r="67" customFormat="false" ht="15" hidden="false" customHeight="false" outlineLevel="0" collapsed="false">
      <c r="A67" s="327" t="n">
        <v>62</v>
      </c>
      <c r="B67" s="328" t="n">
        <v>560144</v>
      </c>
      <c r="C67" s="329" t="s">
        <v>202</v>
      </c>
      <c r="D67" s="330" t="n">
        <f aca="false">E67+F67+G67+H67+I67</f>
        <v>5</v>
      </c>
      <c r="E67" s="328" t="n">
        <v>1</v>
      </c>
      <c r="F67" s="332" t="n">
        <v>1</v>
      </c>
      <c r="G67" s="331" t="n">
        <v>1</v>
      </c>
      <c r="H67" s="332" t="n">
        <v>1</v>
      </c>
      <c r="I67" s="331" t="n">
        <v>1</v>
      </c>
    </row>
    <row r="68" customFormat="false" ht="15" hidden="false" customHeight="false" outlineLevel="0" collapsed="false">
      <c r="A68" s="327" t="n">
        <v>63</v>
      </c>
      <c r="B68" s="328" t="n">
        <v>560145</v>
      </c>
      <c r="C68" s="329" t="s">
        <v>280</v>
      </c>
      <c r="D68" s="330" t="n">
        <f aca="false">E68+F68+G68+H68+I68</f>
        <v>5</v>
      </c>
      <c r="E68" s="328" t="n">
        <v>1</v>
      </c>
      <c r="F68" s="332" t="n">
        <v>1</v>
      </c>
      <c r="G68" s="331" t="n">
        <v>1</v>
      </c>
      <c r="H68" s="332" t="n">
        <v>1</v>
      </c>
      <c r="I68" s="331" t="n">
        <v>1</v>
      </c>
    </row>
    <row r="69" customFormat="false" ht="15" hidden="false" customHeight="false" outlineLevel="0" collapsed="false">
      <c r="A69" s="327" t="n">
        <v>64</v>
      </c>
      <c r="B69" s="328" t="n">
        <v>560149</v>
      </c>
      <c r="C69" s="329" t="s">
        <v>281</v>
      </c>
      <c r="D69" s="330" t="n">
        <f aca="false">E69+F69+G69+H69+I69</f>
        <v>5</v>
      </c>
      <c r="E69" s="328" t="n">
        <v>1</v>
      </c>
      <c r="F69" s="332" t="n">
        <v>1</v>
      </c>
      <c r="G69" s="331" t="n">
        <v>1</v>
      </c>
      <c r="H69" s="332" t="n">
        <v>1</v>
      </c>
      <c r="I69" s="331" t="n">
        <v>1</v>
      </c>
    </row>
    <row r="70" customFormat="false" ht="15" hidden="false" customHeight="false" outlineLevel="0" collapsed="false">
      <c r="A70" s="327" t="n">
        <v>65</v>
      </c>
      <c r="B70" s="328" t="n">
        <v>560152</v>
      </c>
      <c r="C70" s="329" t="s">
        <v>285</v>
      </c>
      <c r="D70" s="330" t="n">
        <f aca="false">E70+F70+G70+H70+I70</f>
        <v>5</v>
      </c>
      <c r="E70" s="328" t="n">
        <v>1</v>
      </c>
      <c r="F70" s="332" t="n">
        <v>1</v>
      </c>
      <c r="G70" s="331" t="n">
        <v>1</v>
      </c>
      <c r="H70" s="332" t="n">
        <v>1</v>
      </c>
      <c r="I70" s="331" t="n">
        <v>1</v>
      </c>
    </row>
    <row r="71" customFormat="false" ht="30" hidden="false" customHeight="false" outlineLevel="0" collapsed="false">
      <c r="A71" s="327" t="n">
        <v>66</v>
      </c>
      <c r="B71" s="328" t="n">
        <v>560155</v>
      </c>
      <c r="C71" s="329" t="s">
        <v>282</v>
      </c>
      <c r="D71" s="330" t="n">
        <f aca="false">E71+F71+G71+H71+I71</f>
        <v>5</v>
      </c>
      <c r="E71" s="328" t="n">
        <v>1</v>
      </c>
      <c r="F71" s="332" t="n">
        <v>1</v>
      </c>
      <c r="G71" s="331" t="n">
        <v>1</v>
      </c>
      <c r="H71" s="332" t="n">
        <v>1</v>
      </c>
      <c r="I71" s="331" t="n">
        <v>1</v>
      </c>
    </row>
    <row r="72" customFormat="false" ht="15" hidden="false" customHeight="false" outlineLevel="0" collapsed="false">
      <c r="A72" s="327" t="n">
        <v>67</v>
      </c>
      <c r="B72" s="328" t="n">
        <v>560156</v>
      </c>
      <c r="C72" s="329" t="s">
        <v>283</v>
      </c>
      <c r="D72" s="330" t="n">
        <f aca="false">E72+F72+G72+H72+I72</f>
        <v>5</v>
      </c>
      <c r="E72" s="328" t="n">
        <v>1</v>
      </c>
      <c r="F72" s="332" t="n">
        <v>1</v>
      </c>
      <c r="G72" s="331" t="n">
        <v>1</v>
      </c>
      <c r="H72" s="332" t="n">
        <v>1</v>
      </c>
      <c r="I72" s="331" t="n">
        <v>1</v>
      </c>
    </row>
    <row r="73" customFormat="false" ht="15" hidden="false" customHeight="false" outlineLevel="0" collapsed="false">
      <c r="A73" s="327" t="n">
        <v>68</v>
      </c>
      <c r="B73" s="328" t="n">
        <v>560157</v>
      </c>
      <c r="C73" s="329" t="s">
        <v>284</v>
      </c>
      <c r="D73" s="330" t="n">
        <f aca="false">E73+F73+G73+H73+I73</f>
        <v>5</v>
      </c>
      <c r="E73" s="328" t="n">
        <v>1</v>
      </c>
      <c r="F73" s="332" t="n">
        <v>1</v>
      </c>
      <c r="G73" s="331" t="n">
        <v>1</v>
      </c>
      <c r="H73" s="332" t="n">
        <v>1</v>
      </c>
      <c r="I73" s="331" t="n">
        <v>1</v>
      </c>
    </row>
    <row r="74" customFormat="false" ht="15" hidden="false" customHeight="false" outlineLevel="0" collapsed="false">
      <c r="A74" s="327" t="n">
        <v>69</v>
      </c>
      <c r="B74" s="328" t="n">
        <v>560163</v>
      </c>
      <c r="C74" s="329" t="s">
        <v>286</v>
      </c>
      <c r="D74" s="330" t="n">
        <f aca="false">E74+F74+G74+H74+I74</f>
        <v>5</v>
      </c>
      <c r="E74" s="328" t="n">
        <v>1</v>
      </c>
      <c r="F74" s="332" t="n">
        <v>1</v>
      </c>
      <c r="G74" s="331" t="n">
        <v>1</v>
      </c>
      <c r="H74" s="332" t="n">
        <v>1</v>
      </c>
      <c r="I74" s="331" t="n">
        <v>1</v>
      </c>
    </row>
    <row r="75" customFormat="false" ht="15" hidden="false" customHeight="false" outlineLevel="0" collapsed="false">
      <c r="A75" s="327" t="n">
        <v>70</v>
      </c>
      <c r="B75" s="328" t="n">
        <v>560172</v>
      </c>
      <c r="C75" s="329" t="s">
        <v>287</v>
      </c>
      <c r="D75" s="330" t="n">
        <f aca="false">E75+F75+G75+H75+I75</f>
        <v>5</v>
      </c>
      <c r="E75" s="328" t="n">
        <v>1</v>
      </c>
      <c r="F75" s="332" t="n">
        <v>1</v>
      </c>
      <c r="G75" s="331" t="n">
        <v>1</v>
      </c>
      <c r="H75" s="332" t="n">
        <v>1</v>
      </c>
      <c r="I75" s="331" t="n">
        <v>1</v>
      </c>
    </row>
    <row r="76" customFormat="false" ht="15" hidden="false" customHeight="false" outlineLevel="0" collapsed="false">
      <c r="A76" s="327" t="n">
        <v>71</v>
      </c>
      <c r="B76" s="328" t="n">
        <v>560175</v>
      </c>
      <c r="C76" s="329" t="s">
        <v>288</v>
      </c>
      <c r="D76" s="330" t="n">
        <f aca="false">E76+F76+G76+H76+I76</f>
        <v>5</v>
      </c>
      <c r="E76" s="328" t="n">
        <v>1</v>
      </c>
      <c r="F76" s="332" t="n">
        <v>1</v>
      </c>
      <c r="G76" s="331" t="n">
        <v>1</v>
      </c>
      <c r="H76" s="332" t="n">
        <v>1</v>
      </c>
      <c r="I76" s="331" t="n">
        <v>1</v>
      </c>
    </row>
    <row r="77" customFormat="false" ht="30" hidden="false" customHeight="false" outlineLevel="0" collapsed="false">
      <c r="A77" s="327" t="n">
        <v>72</v>
      </c>
      <c r="B77" s="328" t="n">
        <v>560177</v>
      </c>
      <c r="C77" s="329" t="s">
        <v>266</v>
      </c>
      <c r="D77" s="330" t="n">
        <f aca="false">E77+F77+G77+H77+I77</f>
        <v>5</v>
      </c>
      <c r="E77" s="328" t="n">
        <v>1</v>
      </c>
      <c r="F77" s="332" t="n">
        <v>1</v>
      </c>
      <c r="G77" s="331" t="n">
        <v>1</v>
      </c>
      <c r="H77" s="332" t="n">
        <v>1</v>
      </c>
      <c r="I77" s="331" t="n">
        <v>1</v>
      </c>
    </row>
    <row r="78" customFormat="false" ht="15" hidden="false" customHeight="false" outlineLevel="0" collapsed="false">
      <c r="A78" s="327" t="n">
        <v>73</v>
      </c>
      <c r="B78" s="328" t="n">
        <v>560186</v>
      </c>
      <c r="C78" s="329" t="s">
        <v>289</v>
      </c>
      <c r="D78" s="330" t="n">
        <f aca="false">E78+F78+G78+H78+I78</f>
        <v>5</v>
      </c>
      <c r="E78" s="328" t="n">
        <v>1</v>
      </c>
      <c r="F78" s="332" t="n">
        <v>1</v>
      </c>
      <c r="G78" s="331" t="n">
        <v>1</v>
      </c>
      <c r="H78" s="332" t="n">
        <v>1</v>
      </c>
      <c r="I78" s="331" t="n">
        <v>1</v>
      </c>
    </row>
    <row r="79" customFormat="false" ht="15" hidden="false" customHeight="false" outlineLevel="0" collapsed="false">
      <c r="A79" s="327" t="n">
        <v>74</v>
      </c>
      <c r="B79" s="328" t="n">
        <v>560196</v>
      </c>
      <c r="C79" s="329" t="s">
        <v>208</v>
      </c>
      <c r="D79" s="330" t="n">
        <f aca="false">E79+F79+G79+H79+I79</f>
        <v>5</v>
      </c>
      <c r="E79" s="328" t="n">
        <v>1</v>
      </c>
      <c r="F79" s="332" t="n">
        <v>1</v>
      </c>
      <c r="G79" s="331" t="n">
        <v>1</v>
      </c>
      <c r="H79" s="332" t="n">
        <v>1</v>
      </c>
      <c r="I79" s="331" t="n">
        <v>1</v>
      </c>
    </row>
    <row r="80" customFormat="false" ht="15" hidden="false" customHeight="false" outlineLevel="0" collapsed="false">
      <c r="A80" s="327" t="n">
        <v>75</v>
      </c>
      <c r="B80" s="328" t="n">
        <v>560197</v>
      </c>
      <c r="C80" s="329" t="s">
        <v>290</v>
      </c>
      <c r="D80" s="330" t="n">
        <f aca="false">E80+F80+G80+H80+I80</f>
        <v>4</v>
      </c>
      <c r="E80" s="328" t="n">
        <v>1</v>
      </c>
      <c r="F80" s="328" t="n">
        <v>0</v>
      </c>
      <c r="G80" s="331" t="n">
        <v>1</v>
      </c>
      <c r="H80" s="332" t="n">
        <v>1</v>
      </c>
      <c r="I80" s="331" t="n">
        <v>1</v>
      </c>
    </row>
    <row r="81" customFormat="false" ht="30" hidden="false" customHeight="false" outlineLevel="0" collapsed="false">
      <c r="A81" s="327" t="n">
        <v>76</v>
      </c>
      <c r="B81" s="327" t="n">
        <v>560198</v>
      </c>
      <c r="C81" s="329" t="s">
        <v>291</v>
      </c>
      <c r="D81" s="330" t="n">
        <f aca="false">E81+F81+G81+H81+I81</f>
        <v>5</v>
      </c>
      <c r="E81" s="328" t="n">
        <v>1</v>
      </c>
      <c r="F81" s="332" t="n">
        <v>1</v>
      </c>
      <c r="G81" s="331" t="n">
        <v>1</v>
      </c>
      <c r="H81" s="332" t="n">
        <v>1</v>
      </c>
      <c r="I81" s="331" t="n">
        <v>1</v>
      </c>
    </row>
    <row r="82" customFormat="false" ht="30" hidden="false" customHeight="false" outlineLevel="0" collapsed="false">
      <c r="A82" s="327" t="n">
        <v>77</v>
      </c>
      <c r="B82" s="327" t="n">
        <v>560199</v>
      </c>
      <c r="C82" s="329" t="s">
        <v>292</v>
      </c>
      <c r="D82" s="330" t="n">
        <f aca="false">E82+F82+G82+H82+I82</f>
        <v>5</v>
      </c>
      <c r="E82" s="328" t="n">
        <v>1</v>
      </c>
      <c r="F82" s="332" t="n">
        <v>1</v>
      </c>
      <c r="G82" s="331" t="n">
        <v>1</v>
      </c>
      <c r="H82" s="332" t="n">
        <v>1</v>
      </c>
      <c r="I82" s="331" t="n">
        <v>1</v>
      </c>
    </row>
    <row r="83" customFormat="false" ht="30" hidden="false" customHeight="false" outlineLevel="0" collapsed="false">
      <c r="A83" s="327" t="n">
        <v>78</v>
      </c>
      <c r="B83" s="328" t="n">
        <v>560200</v>
      </c>
      <c r="C83" s="329" t="s">
        <v>293</v>
      </c>
      <c r="D83" s="330" t="n">
        <f aca="false">E83+F83+G83+H83+I83</f>
        <v>4</v>
      </c>
      <c r="E83" s="328" t="n">
        <v>1</v>
      </c>
      <c r="F83" s="332"/>
      <c r="G83" s="331" t="n">
        <v>1</v>
      </c>
      <c r="H83" s="332" t="n">
        <v>1</v>
      </c>
      <c r="I83" s="331" t="n">
        <v>1</v>
      </c>
    </row>
    <row r="84" customFormat="false" ht="15" hidden="false" customHeight="false" outlineLevel="0" collapsed="false">
      <c r="A84" s="327" t="n">
        <v>79</v>
      </c>
      <c r="B84" s="328" t="n">
        <v>560203</v>
      </c>
      <c r="C84" s="329" t="s">
        <v>294</v>
      </c>
      <c r="D84" s="330" t="n">
        <f aca="false">E84+F84+G84+H84+I84</f>
        <v>4</v>
      </c>
      <c r="E84" s="328" t="n">
        <v>1</v>
      </c>
      <c r="F84" s="332"/>
      <c r="G84" s="331" t="n">
        <v>1</v>
      </c>
      <c r="H84" s="332" t="n">
        <v>1</v>
      </c>
      <c r="I84" s="331" t="n">
        <v>1</v>
      </c>
    </row>
    <row r="85" customFormat="false" ht="15" hidden="false" customHeight="false" outlineLevel="0" collapsed="false">
      <c r="A85" s="327" t="n">
        <v>80</v>
      </c>
      <c r="B85" s="328" t="n">
        <v>560205</v>
      </c>
      <c r="C85" s="329" t="s">
        <v>295</v>
      </c>
      <c r="D85" s="330" t="n">
        <f aca="false">E85+F85+G85+H85+I85</f>
        <v>4</v>
      </c>
      <c r="E85" s="328" t="n">
        <v>1</v>
      </c>
      <c r="F85" s="332"/>
      <c r="G85" s="331" t="n">
        <v>1</v>
      </c>
      <c r="H85" s="332" t="n">
        <v>1</v>
      </c>
      <c r="I85" s="331" t="n">
        <v>1</v>
      </c>
    </row>
    <row r="86" customFormat="false" ht="15" hidden="false" customHeight="false" outlineLevel="0" collapsed="false">
      <c r="A86" s="327" t="n">
        <v>81</v>
      </c>
      <c r="B86" s="328" t="n">
        <v>560206</v>
      </c>
      <c r="C86" s="329" t="s">
        <v>222</v>
      </c>
      <c r="D86" s="330" t="n">
        <f aca="false">E86+F86+G86+H86+I86</f>
        <v>5</v>
      </c>
      <c r="E86" s="328" t="n">
        <v>1</v>
      </c>
      <c r="F86" s="332" t="n">
        <v>1</v>
      </c>
      <c r="G86" s="331" t="n">
        <v>1</v>
      </c>
      <c r="H86" s="332" t="n">
        <v>1</v>
      </c>
      <c r="I86" s="331" t="n">
        <v>1</v>
      </c>
    </row>
    <row r="87" customFormat="false" ht="30" hidden="false" customHeight="false" outlineLevel="0" collapsed="false">
      <c r="A87" s="327" t="n">
        <v>82</v>
      </c>
      <c r="B87" s="328" t="n">
        <v>560207</v>
      </c>
      <c r="C87" s="333" t="s">
        <v>268</v>
      </c>
      <c r="D87" s="330" t="n">
        <f aca="false">E87+F87+G87+H87+I87</f>
        <v>4</v>
      </c>
      <c r="E87" s="328" t="n">
        <v>0</v>
      </c>
      <c r="F87" s="332" t="n">
        <v>1</v>
      </c>
      <c r="G87" s="331" t="n">
        <v>1</v>
      </c>
      <c r="H87" s="332" t="n">
        <v>1</v>
      </c>
      <c r="I87" s="331" t="n">
        <v>1</v>
      </c>
    </row>
    <row r="88" customFormat="false" ht="15" hidden="false" customHeight="false" outlineLevel="0" collapsed="false">
      <c r="A88" s="327" t="n">
        <v>83</v>
      </c>
      <c r="B88" s="328" t="n">
        <v>560210</v>
      </c>
      <c r="C88" s="333" t="s">
        <v>296</v>
      </c>
      <c r="D88" s="330" t="n">
        <f aca="false">E88+F88+G88+H88+I88</f>
        <v>5</v>
      </c>
      <c r="E88" s="328" t="n">
        <v>1</v>
      </c>
      <c r="F88" s="332" t="n">
        <v>1</v>
      </c>
      <c r="G88" s="331" t="n">
        <v>1</v>
      </c>
      <c r="H88" s="332" t="n">
        <v>1</v>
      </c>
      <c r="I88" s="331" t="n">
        <v>1</v>
      </c>
    </row>
    <row r="89" customFormat="false" ht="30" hidden="false" customHeight="false" outlineLevel="0" collapsed="false">
      <c r="A89" s="327" t="n">
        <v>84</v>
      </c>
      <c r="B89" s="328" t="n">
        <v>560214</v>
      </c>
      <c r="C89" s="334" t="s">
        <v>226</v>
      </c>
      <c r="D89" s="330" t="n">
        <f aca="false">E89+F89+G89+H89+I89</f>
        <v>4</v>
      </c>
      <c r="E89" s="328" t="n">
        <v>1</v>
      </c>
      <c r="F89" s="328" t="n">
        <v>0</v>
      </c>
      <c r="G89" s="331" t="n">
        <v>1</v>
      </c>
      <c r="H89" s="332" t="n">
        <v>1</v>
      </c>
      <c r="I89" s="331" t="n">
        <v>1</v>
      </c>
    </row>
    <row r="90" customFormat="false" ht="15" hidden="false" customHeight="false" outlineLevel="0" collapsed="false">
      <c r="A90" s="327" t="n">
        <v>85</v>
      </c>
      <c r="B90" s="327" t="n">
        <v>560220</v>
      </c>
      <c r="C90" s="329" t="s">
        <v>200</v>
      </c>
      <c r="D90" s="330" t="n">
        <f aca="false">E90+F90+G90+H90+I90</f>
        <v>4</v>
      </c>
      <c r="E90" s="328" t="n">
        <v>1</v>
      </c>
      <c r="F90" s="328" t="n">
        <v>0</v>
      </c>
      <c r="G90" s="331" t="n">
        <v>1</v>
      </c>
      <c r="H90" s="332" t="n">
        <v>1</v>
      </c>
      <c r="I90" s="331" t="n">
        <v>1</v>
      </c>
    </row>
    <row r="91" customFormat="false" ht="15" hidden="false" customHeight="false" outlineLevel="0" collapsed="false">
      <c r="A91" s="327" t="n">
        <v>86</v>
      </c>
      <c r="B91" s="327" t="n">
        <v>560228</v>
      </c>
      <c r="C91" s="333" t="s">
        <v>297</v>
      </c>
      <c r="D91" s="330" t="n">
        <f aca="false">E91+F91+G91+H91+I91</f>
        <v>5</v>
      </c>
      <c r="E91" s="328" t="n">
        <v>1</v>
      </c>
      <c r="F91" s="332" t="n">
        <v>1</v>
      </c>
      <c r="G91" s="331" t="n">
        <v>1</v>
      </c>
      <c r="H91" s="332" t="n">
        <v>1</v>
      </c>
      <c r="I91" s="331" t="n">
        <v>1</v>
      </c>
    </row>
    <row r="92" customFormat="false" ht="15" hidden="false" customHeight="false" outlineLevel="0" collapsed="false">
      <c r="A92" s="327" t="n">
        <v>87</v>
      </c>
      <c r="B92" s="327" t="n">
        <v>560229</v>
      </c>
      <c r="C92" s="333" t="s">
        <v>298</v>
      </c>
      <c r="D92" s="330" t="n">
        <f aca="false">E92+F92+G92+H92+I92</f>
        <v>5</v>
      </c>
      <c r="E92" s="328" t="n">
        <v>1</v>
      </c>
      <c r="F92" s="332" t="n">
        <v>1</v>
      </c>
      <c r="G92" s="331" t="n">
        <v>1</v>
      </c>
      <c r="H92" s="332" t="n">
        <v>1</v>
      </c>
      <c r="I92" s="331" t="n">
        <v>1</v>
      </c>
    </row>
    <row r="93" customFormat="false" ht="15" hidden="false" customHeight="false" outlineLevel="0" collapsed="false">
      <c r="A93" s="327" t="n">
        <v>88</v>
      </c>
      <c r="B93" s="328" t="n">
        <v>560231</v>
      </c>
      <c r="C93" s="335" t="s">
        <v>299</v>
      </c>
      <c r="D93" s="330" t="n">
        <f aca="false">E93+F93+G93+H93+I93</f>
        <v>5</v>
      </c>
      <c r="E93" s="328" t="n">
        <v>1</v>
      </c>
      <c r="F93" s="332" t="n">
        <v>1</v>
      </c>
      <c r="G93" s="331" t="n">
        <v>1</v>
      </c>
      <c r="H93" s="332" t="n">
        <v>1</v>
      </c>
      <c r="I93" s="331" t="n">
        <v>1</v>
      </c>
    </row>
    <row r="94" customFormat="false" ht="15" hidden="false" customHeight="false" outlineLevel="0" collapsed="false">
      <c r="A94" s="327" t="n">
        <v>89</v>
      </c>
      <c r="B94" s="328" t="n">
        <v>560235</v>
      </c>
      <c r="C94" s="335" t="s">
        <v>300</v>
      </c>
      <c r="D94" s="330" t="n">
        <f aca="false">E94+F94+G94+H94+I94</f>
        <v>5</v>
      </c>
      <c r="E94" s="328" t="n">
        <v>1</v>
      </c>
      <c r="F94" s="332" t="n">
        <v>1</v>
      </c>
      <c r="G94" s="331" t="n">
        <v>1</v>
      </c>
      <c r="H94" s="332" t="n">
        <v>1</v>
      </c>
      <c r="I94" s="331" t="n">
        <v>1</v>
      </c>
    </row>
    <row r="95" customFormat="false" ht="15" hidden="false" customHeight="false" outlineLevel="0" collapsed="false">
      <c r="A95" s="327" t="n">
        <v>90</v>
      </c>
      <c r="B95" s="328" t="n">
        <v>560238</v>
      </c>
      <c r="C95" s="335" t="s">
        <v>301</v>
      </c>
      <c r="D95" s="330" t="n">
        <f aca="false">E95+F95+G95+H95+I95</f>
        <v>4</v>
      </c>
      <c r="E95" s="328" t="n">
        <v>1</v>
      </c>
      <c r="F95" s="332"/>
      <c r="G95" s="331" t="n">
        <v>1</v>
      </c>
      <c r="H95" s="332" t="n">
        <v>1</v>
      </c>
      <c r="I95" s="331" t="n">
        <v>1</v>
      </c>
    </row>
    <row r="96" customFormat="false" ht="30" hidden="false" customHeight="false" outlineLevel="0" collapsed="false">
      <c r="A96" s="327" t="n">
        <v>91</v>
      </c>
      <c r="B96" s="328" t="n">
        <v>560239</v>
      </c>
      <c r="C96" s="335" t="s">
        <v>302</v>
      </c>
      <c r="D96" s="330" t="n">
        <f aca="false">E96+F96+G96+H96+I96</f>
        <v>5</v>
      </c>
      <c r="E96" s="328" t="n">
        <v>1</v>
      </c>
      <c r="F96" s="332" t="n">
        <v>1</v>
      </c>
      <c r="G96" s="331" t="n">
        <v>1</v>
      </c>
      <c r="H96" s="332" t="n">
        <v>1</v>
      </c>
      <c r="I96" s="331" t="n">
        <v>1</v>
      </c>
    </row>
    <row r="97" customFormat="false" ht="15" hidden="false" customHeight="false" outlineLevel="0" collapsed="false">
      <c r="A97" s="327" t="n">
        <v>92</v>
      </c>
      <c r="B97" s="328" t="n">
        <v>560243</v>
      </c>
      <c r="C97" s="333" t="s">
        <v>303</v>
      </c>
      <c r="D97" s="330" t="n">
        <f aca="false">E97+F97+G97+H97+I97</f>
        <v>5</v>
      </c>
      <c r="E97" s="328" t="n">
        <v>1</v>
      </c>
      <c r="F97" s="332" t="n">
        <v>1</v>
      </c>
      <c r="G97" s="331" t="n">
        <v>1</v>
      </c>
      <c r="H97" s="332" t="n">
        <v>1</v>
      </c>
      <c r="I97" s="331" t="n">
        <v>1</v>
      </c>
    </row>
    <row r="98" customFormat="false" ht="30" hidden="false" customHeight="false" outlineLevel="0" collapsed="false">
      <c r="A98" s="327" t="n">
        <v>93</v>
      </c>
      <c r="B98" s="328" t="n">
        <v>560251</v>
      </c>
      <c r="C98" s="333" t="s">
        <v>304</v>
      </c>
      <c r="D98" s="330" t="n">
        <f aca="false">E98+F98+G98+H98+I98</f>
        <v>4</v>
      </c>
      <c r="E98" s="328" t="n">
        <v>1</v>
      </c>
      <c r="F98" s="332"/>
      <c r="G98" s="331" t="n">
        <v>1</v>
      </c>
      <c r="H98" s="332" t="n">
        <v>1</v>
      </c>
      <c r="I98" s="331" t="n">
        <v>1</v>
      </c>
    </row>
    <row r="99" customFormat="false" ht="15" hidden="false" customHeight="false" outlineLevel="0" collapsed="false">
      <c r="A99" s="327" t="n">
        <v>94</v>
      </c>
      <c r="B99" s="328" t="n">
        <v>560254</v>
      </c>
      <c r="C99" s="333" t="s">
        <v>305</v>
      </c>
      <c r="D99" s="330" t="n">
        <f aca="false">E99+F99+G99+H99+I99</f>
        <v>4</v>
      </c>
      <c r="E99" s="328" t="n">
        <v>1</v>
      </c>
      <c r="F99" s="332"/>
      <c r="G99" s="331" t="n">
        <v>1</v>
      </c>
      <c r="H99" s="332" t="n">
        <v>1</v>
      </c>
      <c r="I99" s="331" t="n">
        <v>1</v>
      </c>
    </row>
    <row r="100" customFormat="false" ht="15" hidden="false" customHeight="false" outlineLevel="0" collapsed="false">
      <c r="A100" s="327" t="n">
        <v>95</v>
      </c>
      <c r="B100" s="328" t="n">
        <v>560255</v>
      </c>
      <c r="C100" s="333" t="s">
        <v>209</v>
      </c>
      <c r="D100" s="330" t="n">
        <f aca="false">E100+F100+G100+H100+I100</f>
        <v>5</v>
      </c>
      <c r="E100" s="328" t="n">
        <v>1</v>
      </c>
      <c r="F100" s="332" t="n">
        <v>1</v>
      </c>
      <c r="G100" s="331" t="n">
        <v>1</v>
      </c>
      <c r="H100" s="332" t="n">
        <v>1</v>
      </c>
      <c r="I100" s="331" t="n">
        <v>1</v>
      </c>
    </row>
    <row r="101" customFormat="false" ht="15" hidden="false" customHeight="false" outlineLevel="0" collapsed="false">
      <c r="A101" s="327" t="n">
        <v>96</v>
      </c>
      <c r="B101" s="328" t="n">
        <v>560257</v>
      </c>
      <c r="C101" s="333" t="s">
        <v>306</v>
      </c>
      <c r="D101" s="330" t="n">
        <f aca="false">E101+F101+G101+H101+I101</f>
        <v>5</v>
      </c>
      <c r="E101" s="328" t="n">
        <v>1</v>
      </c>
      <c r="F101" s="332" t="n">
        <v>1</v>
      </c>
      <c r="G101" s="331" t="n">
        <v>1</v>
      </c>
      <c r="H101" s="332" t="n">
        <v>1</v>
      </c>
      <c r="I101" s="331" t="n">
        <v>1</v>
      </c>
    </row>
    <row r="102" customFormat="false" ht="15" hidden="false" customHeight="false" outlineLevel="0" collapsed="false">
      <c r="A102" s="327" t="n">
        <v>97</v>
      </c>
      <c r="B102" s="328" t="n">
        <v>560258</v>
      </c>
      <c r="C102" s="333" t="s">
        <v>307</v>
      </c>
      <c r="D102" s="330" t="n">
        <f aca="false">E102+F102+G102+H102+I102</f>
        <v>5</v>
      </c>
      <c r="E102" s="328" t="n">
        <v>1</v>
      </c>
      <c r="F102" s="332" t="n">
        <v>1</v>
      </c>
      <c r="G102" s="331" t="n">
        <v>1</v>
      </c>
      <c r="H102" s="332" t="n">
        <v>1</v>
      </c>
      <c r="I102" s="331" t="n">
        <v>1</v>
      </c>
    </row>
    <row r="103" customFormat="false" ht="15" hidden="false" customHeight="false" outlineLevel="0" collapsed="false">
      <c r="A103" s="327" t="n">
        <v>98</v>
      </c>
      <c r="B103" s="328" t="n">
        <v>560259</v>
      </c>
      <c r="C103" s="333" t="s">
        <v>199</v>
      </c>
      <c r="D103" s="330" t="n">
        <f aca="false">E103+F103+G103+H103+I103</f>
        <v>5</v>
      </c>
      <c r="E103" s="328" t="n">
        <v>1</v>
      </c>
      <c r="F103" s="332" t="n">
        <v>1</v>
      </c>
      <c r="G103" s="331" t="n">
        <v>1</v>
      </c>
      <c r="H103" s="332" t="n">
        <v>1</v>
      </c>
      <c r="I103" s="331" t="n">
        <v>1</v>
      </c>
    </row>
    <row r="104" customFormat="false" ht="30" hidden="false" customHeight="false" outlineLevel="0" collapsed="false">
      <c r="A104" s="327" t="n">
        <v>99</v>
      </c>
      <c r="B104" s="328" t="n">
        <v>560260</v>
      </c>
      <c r="C104" s="333" t="s">
        <v>308</v>
      </c>
      <c r="D104" s="330" t="n">
        <f aca="false">E104+F104+G104+H104+I104</f>
        <v>4</v>
      </c>
      <c r="E104" s="328" t="n">
        <v>1</v>
      </c>
      <c r="F104" s="332"/>
      <c r="G104" s="331" t="n">
        <v>1</v>
      </c>
      <c r="H104" s="332" t="n">
        <v>1</v>
      </c>
      <c r="I104" s="331" t="n">
        <v>1</v>
      </c>
    </row>
    <row r="105" customFormat="false" ht="15" hidden="false" customHeight="false" outlineLevel="0" collapsed="false">
      <c r="A105" s="327" t="n">
        <v>100</v>
      </c>
      <c r="B105" s="328" t="n">
        <v>560261</v>
      </c>
      <c r="C105" s="329" t="s">
        <v>210</v>
      </c>
      <c r="D105" s="330" t="n">
        <f aca="false">E105+F105+G105+H105+I105</f>
        <v>4</v>
      </c>
      <c r="E105" s="328" t="n">
        <v>1</v>
      </c>
      <c r="F105" s="332"/>
      <c r="G105" s="331" t="n">
        <v>1</v>
      </c>
      <c r="H105" s="332" t="n">
        <v>1</v>
      </c>
      <c r="I105" s="331" t="n">
        <v>1</v>
      </c>
    </row>
    <row r="106" customFormat="false" ht="15" hidden="false" customHeight="false" outlineLevel="0" collapsed="false">
      <c r="A106" s="327" t="n">
        <v>101</v>
      </c>
      <c r="B106" s="328" t="n">
        <v>560263</v>
      </c>
      <c r="C106" s="333" t="s">
        <v>201</v>
      </c>
      <c r="D106" s="330" t="n">
        <f aca="false">E106+F106+G106+H106+I106</f>
        <v>5</v>
      </c>
      <c r="E106" s="328" t="n">
        <v>1</v>
      </c>
      <c r="F106" s="332" t="n">
        <v>1</v>
      </c>
      <c r="G106" s="331" t="n">
        <v>1</v>
      </c>
      <c r="H106" s="332" t="n">
        <v>1</v>
      </c>
      <c r="I106" s="331" t="n">
        <v>1</v>
      </c>
    </row>
    <row r="107" customFormat="false" ht="15" hidden="false" customHeight="false" outlineLevel="0" collapsed="false">
      <c r="A107" s="327" t="n">
        <v>102</v>
      </c>
      <c r="B107" s="328" t="n">
        <v>560264</v>
      </c>
      <c r="C107" s="333" t="s">
        <v>198</v>
      </c>
      <c r="D107" s="330" t="n">
        <f aca="false">E107+F107+G107+H107+I107</f>
        <v>5</v>
      </c>
      <c r="E107" s="328" t="n">
        <v>1</v>
      </c>
      <c r="F107" s="332" t="n">
        <v>1</v>
      </c>
      <c r="G107" s="331" t="n">
        <v>1</v>
      </c>
      <c r="H107" s="332" t="n">
        <v>1</v>
      </c>
      <c r="I107" s="331" t="n">
        <v>1</v>
      </c>
    </row>
    <row r="108" customFormat="false" ht="15" hidden="false" customHeight="false" outlineLevel="0" collapsed="false">
      <c r="A108" s="327" t="n">
        <v>103</v>
      </c>
      <c r="B108" s="328" t="n">
        <v>560265</v>
      </c>
      <c r="C108" s="333" t="s">
        <v>216</v>
      </c>
      <c r="D108" s="330" t="n">
        <f aca="false">E108+F108+G108+H108+I108</f>
        <v>4</v>
      </c>
      <c r="E108" s="328" t="n">
        <v>0</v>
      </c>
      <c r="F108" s="332" t="n">
        <v>1</v>
      </c>
      <c r="G108" s="331" t="n">
        <v>1</v>
      </c>
      <c r="H108" s="332" t="n">
        <v>1</v>
      </c>
      <c r="I108" s="331" t="n">
        <v>1</v>
      </c>
    </row>
    <row r="109" customFormat="false" ht="15" hidden="false" customHeight="false" outlineLevel="0" collapsed="false">
      <c r="A109" s="327" t="n">
        <v>104</v>
      </c>
      <c r="B109" s="328" t="n">
        <v>560266</v>
      </c>
      <c r="C109" s="333" t="s">
        <v>203</v>
      </c>
      <c r="D109" s="330" t="n">
        <f aca="false">E109+F109+G109+H109+I109</f>
        <v>4</v>
      </c>
      <c r="E109" s="328" t="n">
        <v>0</v>
      </c>
      <c r="F109" s="332" t="n">
        <v>1</v>
      </c>
      <c r="G109" s="331" t="n">
        <v>1</v>
      </c>
      <c r="H109" s="332" t="n">
        <v>1</v>
      </c>
      <c r="I109" s="331" t="n">
        <v>1</v>
      </c>
    </row>
    <row r="110" customFormat="false" ht="15" hidden="false" customHeight="false" outlineLevel="0" collapsed="false">
      <c r="A110" s="327" t="n">
        <v>105</v>
      </c>
      <c r="B110" s="328" t="n">
        <v>560267</v>
      </c>
      <c r="C110" s="333" t="s">
        <v>212</v>
      </c>
      <c r="D110" s="330" t="n">
        <f aca="false">E110+F110+G110+H110+I110</f>
        <v>4</v>
      </c>
      <c r="E110" s="328" t="n">
        <v>1</v>
      </c>
      <c r="F110" s="328" t="n">
        <v>0</v>
      </c>
      <c r="G110" s="331" t="n">
        <v>1</v>
      </c>
      <c r="H110" s="332" t="n">
        <v>1</v>
      </c>
      <c r="I110" s="331" t="n">
        <v>1</v>
      </c>
    </row>
    <row r="111" customFormat="false" ht="30" hidden="false" customHeight="false" outlineLevel="0" collapsed="false">
      <c r="A111" s="327" t="n">
        <v>106</v>
      </c>
      <c r="B111" s="328" t="n">
        <v>560268</v>
      </c>
      <c r="C111" s="333" t="s">
        <v>214</v>
      </c>
      <c r="D111" s="330" t="n">
        <f aca="false">E111+F111+G111+H111+I111</f>
        <v>4</v>
      </c>
      <c r="E111" s="328" t="n">
        <v>1</v>
      </c>
      <c r="F111" s="328" t="n">
        <v>0</v>
      </c>
      <c r="G111" s="331" t="n">
        <v>1</v>
      </c>
      <c r="H111" s="332" t="n">
        <v>1</v>
      </c>
      <c r="I111" s="331" t="n">
        <v>1</v>
      </c>
    </row>
    <row r="112" customFormat="false" ht="15" hidden="false" customHeight="false" outlineLevel="0" collapsed="false">
      <c r="A112" s="327" t="n">
        <v>107</v>
      </c>
      <c r="B112" s="328" t="n">
        <v>560269</v>
      </c>
      <c r="C112" s="333" t="s">
        <v>229</v>
      </c>
      <c r="D112" s="330" t="n">
        <f aca="false">E112+F112+G112+H112+I112</f>
        <v>5</v>
      </c>
      <c r="E112" s="328" t="n">
        <v>1</v>
      </c>
      <c r="F112" s="328" t="n">
        <v>1</v>
      </c>
      <c r="G112" s="331" t="n">
        <v>1</v>
      </c>
      <c r="H112" s="332" t="n">
        <v>1</v>
      </c>
      <c r="I112" s="331" t="n">
        <v>1</v>
      </c>
    </row>
    <row r="113" customFormat="false" ht="30" hidden="false" customHeight="false" outlineLevel="0" collapsed="false">
      <c r="A113" s="327" t="n">
        <v>108</v>
      </c>
      <c r="B113" s="328" t="n">
        <v>560270</v>
      </c>
      <c r="C113" s="333" t="s">
        <v>234</v>
      </c>
      <c r="D113" s="330" t="n">
        <f aca="false">E113+F113+G113+H113+I113</f>
        <v>4</v>
      </c>
      <c r="E113" s="328" t="n">
        <v>0</v>
      </c>
      <c r="F113" s="328" t="n">
        <v>1</v>
      </c>
      <c r="G113" s="331" t="n">
        <v>1</v>
      </c>
      <c r="H113" s="332" t="n">
        <v>1</v>
      </c>
      <c r="I113" s="331" t="n">
        <v>1</v>
      </c>
    </row>
    <row r="114" customFormat="false" ht="15" hidden="false" customHeight="false" outlineLevel="0" collapsed="false">
      <c r="A114" s="327" t="n">
        <v>109</v>
      </c>
      <c r="B114" s="328" t="n">
        <v>560271</v>
      </c>
      <c r="C114" s="333" t="s">
        <v>250</v>
      </c>
      <c r="D114" s="330" t="n">
        <f aca="false">E114+F114+G114+H114+I114</f>
        <v>5</v>
      </c>
      <c r="E114" s="328" t="n">
        <v>1</v>
      </c>
      <c r="F114" s="328" t="n">
        <v>1</v>
      </c>
      <c r="G114" s="331" t="n">
        <v>1</v>
      </c>
      <c r="H114" s="332" t="n">
        <v>1</v>
      </c>
      <c r="I114" s="331" t="n">
        <v>1</v>
      </c>
    </row>
    <row r="115" customFormat="false" ht="15" hidden="false" customHeight="false" outlineLevel="0" collapsed="false">
      <c r="A115" s="327" t="n">
        <v>110</v>
      </c>
      <c r="B115" s="328" t="n">
        <v>560272</v>
      </c>
      <c r="C115" s="333" t="s">
        <v>251</v>
      </c>
      <c r="D115" s="330" t="n">
        <f aca="false">E115+F115+G115+H115+I115</f>
        <v>5</v>
      </c>
      <c r="E115" s="328" t="n">
        <v>1</v>
      </c>
      <c r="F115" s="328" t="n">
        <v>1</v>
      </c>
      <c r="G115" s="331" t="n">
        <v>1</v>
      </c>
      <c r="H115" s="332" t="n">
        <v>1</v>
      </c>
      <c r="I115" s="331" t="n">
        <v>1</v>
      </c>
    </row>
    <row r="116" customFormat="false" ht="15" hidden="false" customHeight="false" outlineLevel="0" collapsed="false">
      <c r="A116" s="327" t="n">
        <v>111</v>
      </c>
      <c r="B116" s="328" t="n">
        <v>560275</v>
      </c>
      <c r="C116" s="329" t="s">
        <v>227</v>
      </c>
      <c r="D116" s="330" t="n">
        <f aca="false">E116+F116+G116+H116+I116</f>
        <v>3</v>
      </c>
      <c r="E116" s="328" t="n">
        <v>0</v>
      </c>
      <c r="F116" s="328" t="n">
        <v>0</v>
      </c>
      <c r="G116" s="331" t="n">
        <v>1</v>
      </c>
      <c r="H116" s="332" t="n">
        <v>1</v>
      </c>
      <c r="I116" s="331" t="n">
        <v>1</v>
      </c>
    </row>
    <row r="117" customFormat="false" ht="15" hidden="false" customHeight="false" outlineLevel="0" collapsed="false">
      <c r="A117" s="327" t="n">
        <v>112</v>
      </c>
      <c r="B117" s="328" t="n">
        <v>560277</v>
      </c>
      <c r="C117" s="329" t="s">
        <v>309</v>
      </c>
      <c r="D117" s="330" t="n">
        <f aca="false">E117+F117+G117+H117+I117</f>
        <v>4</v>
      </c>
      <c r="E117" s="328" t="n">
        <v>1</v>
      </c>
      <c r="F117" s="332"/>
      <c r="G117" s="331" t="n">
        <v>1</v>
      </c>
      <c r="H117" s="332" t="n">
        <v>1</v>
      </c>
      <c r="I117" s="331" t="n">
        <v>1</v>
      </c>
    </row>
    <row r="118" customFormat="false" ht="15" hidden="false" customHeight="false" outlineLevel="0" collapsed="false">
      <c r="A118" s="327" t="n">
        <v>113</v>
      </c>
      <c r="B118" s="328" t="n">
        <v>560279</v>
      </c>
      <c r="C118" s="335" t="s">
        <v>310</v>
      </c>
      <c r="D118" s="330" t="n">
        <f aca="false">E118+F118+G118+H118+I118</f>
        <v>4</v>
      </c>
      <c r="E118" s="328" t="n">
        <v>1</v>
      </c>
      <c r="F118" s="332"/>
      <c r="G118" s="331" t="n">
        <v>1</v>
      </c>
      <c r="H118" s="332" t="n">
        <v>1</v>
      </c>
      <c r="I118" s="331" t="n">
        <v>1</v>
      </c>
    </row>
    <row r="119" customFormat="false" ht="30" hidden="false" customHeight="false" outlineLevel="0" collapsed="false">
      <c r="A119" s="327" t="n">
        <v>114</v>
      </c>
      <c r="B119" s="328" t="n">
        <v>560283</v>
      </c>
      <c r="C119" s="335" t="s">
        <v>311</v>
      </c>
      <c r="D119" s="330" t="n">
        <f aca="false">E119+F119+G119+H119+I119</f>
        <v>4</v>
      </c>
      <c r="E119" s="328" t="n">
        <v>1</v>
      </c>
      <c r="F119" s="328" t="n">
        <v>0</v>
      </c>
      <c r="G119" s="331" t="n">
        <v>1</v>
      </c>
      <c r="H119" s="332" t="n">
        <v>1</v>
      </c>
      <c r="I119" s="331" t="n">
        <v>1</v>
      </c>
    </row>
    <row r="120" customFormat="false" ht="15" hidden="false" customHeight="false" outlineLevel="0" collapsed="false">
      <c r="A120" s="327" t="n">
        <v>115</v>
      </c>
      <c r="B120" s="328" t="n">
        <v>560319</v>
      </c>
      <c r="C120" s="333" t="s">
        <v>312</v>
      </c>
      <c r="D120" s="330" t="n">
        <f aca="false">E120+F120+G120+H120+I120</f>
        <v>4</v>
      </c>
      <c r="E120" s="328" t="n">
        <v>1</v>
      </c>
      <c r="F120" s="332"/>
      <c r="G120" s="331" t="n">
        <v>1</v>
      </c>
      <c r="H120" s="332" t="n">
        <v>1</v>
      </c>
      <c r="I120" s="331" t="n">
        <v>1</v>
      </c>
    </row>
    <row r="121" customFormat="false" ht="15" hidden="false" customHeight="false" outlineLevel="0" collapsed="false">
      <c r="A121" s="327" t="n">
        <v>116</v>
      </c>
      <c r="B121" s="328" t="n">
        <v>560321</v>
      </c>
      <c r="C121" s="333" t="s">
        <v>313</v>
      </c>
      <c r="D121" s="330" t="n">
        <f aca="false">E121+F121+G121+H121+I121</f>
        <v>4</v>
      </c>
      <c r="E121" s="328" t="n">
        <v>1</v>
      </c>
      <c r="F121" s="332"/>
      <c r="G121" s="331" t="n">
        <v>1</v>
      </c>
      <c r="H121" s="332" t="n">
        <v>1</v>
      </c>
      <c r="I121" s="331" t="n">
        <v>1</v>
      </c>
    </row>
    <row r="122" customFormat="false" ht="15" hidden="false" customHeight="false" outlineLevel="0" collapsed="false">
      <c r="A122" s="327" t="n">
        <v>117</v>
      </c>
      <c r="B122" s="328" t="n">
        <v>560323</v>
      </c>
      <c r="C122" s="333" t="s">
        <v>314</v>
      </c>
      <c r="D122" s="330" t="n">
        <f aca="false">E122+F122+G122+H122+I122</f>
        <v>4</v>
      </c>
      <c r="E122" s="328" t="n">
        <v>1</v>
      </c>
      <c r="F122" s="332"/>
      <c r="G122" s="331" t="n">
        <v>1</v>
      </c>
      <c r="H122" s="332" t="n">
        <v>1</v>
      </c>
      <c r="I122" s="331" t="n">
        <v>1</v>
      </c>
    </row>
    <row r="123" customFormat="false" ht="15" hidden="false" customHeight="false" outlineLevel="0" collapsed="false">
      <c r="A123" s="327" t="n">
        <v>118</v>
      </c>
      <c r="B123" s="328" t="n">
        <v>560325</v>
      </c>
      <c r="C123" s="333" t="s">
        <v>180</v>
      </c>
      <c r="D123" s="330" t="n">
        <f aca="false">E123+F123+G123+H123+I123</f>
        <v>4</v>
      </c>
      <c r="E123" s="328" t="n">
        <v>1</v>
      </c>
      <c r="F123" s="328" t="n">
        <v>0</v>
      </c>
      <c r="G123" s="331" t="n">
        <v>1</v>
      </c>
      <c r="H123" s="332" t="n">
        <v>1</v>
      </c>
      <c r="I123" s="331" t="n">
        <v>1</v>
      </c>
    </row>
    <row r="124" customFormat="false" ht="15" hidden="false" customHeight="false" outlineLevel="0" collapsed="false">
      <c r="A124" s="327" t="n">
        <v>119</v>
      </c>
      <c r="B124" s="328" t="n">
        <v>560326</v>
      </c>
      <c r="C124" s="333" t="s">
        <v>221</v>
      </c>
      <c r="D124" s="330" t="n">
        <f aca="false">E124+F124+G124+H124+I124</f>
        <v>5</v>
      </c>
      <c r="E124" s="328" t="n">
        <v>1</v>
      </c>
      <c r="F124" s="328" t="n">
        <v>1</v>
      </c>
      <c r="G124" s="331" t="n">
        <v>1</v>
      </c>
      <c r="H124" s="332" t="n">
        <v>1</v>
      </c>
      <c r="I124" s="331" t="n">
        <v>1</v>
      </c>
    </row>
    <row r="125" customFormat="false" ht="15" hidden="false" customHeight="false" outlineLevel="0" collapsed="false">
      <c r="A125" s="327" t="n">
        <v>120</v>
      </c>
      <c r="B125" s="328" t="n">
        <v>560327</v>
      </c>
      <c r="C125" s="333" t="s">
        <v>315</v>
      </c>
      <c r="D125" s="330" t="n">
        <f aca="false">E125+F125+G125+H125+I125</f>
        <v>4</v>
      </c>
      <c r="E125" s="328" t="n">
        <v>1</v>
      </c>
      <c r="F125" s="332"/>
      <c r="G125" s="331" t="n">
        <v>1</v>
      </c>
      <c r="H125" s="332" t="n">
        <v>1</v>
      </c>
      <c r="I125" s="331" t="n">
        <v>1</v>
      </c>
    </row>
    <row r="126" customFormat="false" ht="15" hidden="false" customHeight="false" outlineLevel="0" collapsed="false">
      <c r="A126" s="327" t="n">
        <v>121</v>
      </c>
      <c r="B126" s="328" t="n">
        <v>560328</v>
      </c>
      <c r="C126" s="333" t="s">
        <v>316</v>
      </c>
      <c r="D126" s="330" t="n">
        <f aca="false">E126+F126+G126+H126+I126</f>
        <v>4</v>
      </c>
      <c r="E126" s="328" t="n">
        <v>1</v>
      </c>
      <c r="F126" s="332"/>
      <c r="G126" s="331" t="n">
        <v>1</v>
      </c>
      <c r="H126" s="332" t="n">
        <v>1</v>
      </c>
      <c r="I126" s="331" t="n">
        <v>1</v>
      </c>
    </row>
    <row r="127" customFormat="false" ht="15" hidden="false" customHeight="false" outlineLevel="0" collapsed="false">
      <c r="A127" s="327" t="n">
        <v>122</v>
      </c>
      <c r="B127" s="328" t="n">
        <v>560329</v>
      </c>
      <c r="C127" s="333" t="s">
        <v>317</v>
      </c>
      <c r="D127" s="330" t="n">
        <f aca="false">E127+F127+G127+H127+I127</f>
        <v>4</v>
      </c>
      <c r="E127" s="328" t="n">
        <v>1</v>
      </c>
      <c r="F127" s="332"/>
      <c r="G127" s="331" t="n">
        <v>1</v>
      </c>
      <c r="H127" s="332" t="n">
        <v>1</v>
      </c>
      <c r="I127" s="331" t="n">
        <v>1</v>
      </c>
    </row>
    <row r="128" customFormat="false" ht="15" hidden="false" customHeight="false" outlineLevel="0" collapsed="false">
      <c r="A128" s="327" t="n">
        <v>123</v>
      </c>
      <c r="B128" s="328" t="n">
        <v>560330</v>
      </c>
      <c r="C128" s="333" t="s">
        <v>318</v>
      </c>
      <c r="D128" s="330" t="n">
        <f aca="false">E128+F128+G128+H128+I128</f>
        <v>4</v>
      </c>
      <c r="E128" s="328" t="n">
        <v>1</v>
      </c>
      <c r="F128" s="332"/>
      <c r="G128" s="331" t="n">
        <v>1</v>
      </c>
      <c r="H128" s="332" t="n">
        <v>1</v>
      </c>
      <c r="I128" s="331" t="n">
        <v>1</v>
      </c>
    </row>
    <row r="129" customFormat="false" ht="15" hidden="false" customHeight="false" outlineLevel="0" collapsed="false">
      <c r="A129" s="327" t="n">
        <v>124</v>
      </c>
      <c r="B129" s="328" t="n">
        <v>560331</v>
      </c>
      <c r="C129" s="333" t="s">
        <v>319</v>
      </c>
      <c r="D129" s="330" t="n">
        <f aca="false">E129+F129+G129+H129+I129</f>
        <v>4</v>
      </c>
      <c r="E129" s="328" t="n">
        <v>1</v>
      </c>
      <c r="F129" s="332"/>
      <c r="G129" s="331" t="n">
        <v>1</v>
      </c>
      <c r="H129" s="332" t="n">
        <v>1</v>
      </c>
      <c r="I129" s="331" t="n">
        <v>1</v>
      </c>
    </row>
    <row r="130" customFormat="false" ht="15" hidden="false" customHeight="false" outlineLevel="0" collapsed="false">
      <c r="A130" s="320"/>
      <c r="B130" s="320"/>
      <c r="C130" s="336"/>
      <c r="D130" s="336"/>
      <c r="E130" s="320"/>
      <c r="F130" s="320"/>
      <c r="H130" s="320"/>
    </row>
  </sheetData>
  <mergeCells count="7">
    <mergeCell ref="G1:I1"/>
    <mergeCell ref="A2:H2"/>
    <mergeCell ref="A4:A5"/>
    <mergeCell ref="B4:B5"/>
    <mergeCell ref="C4:C5"/>
    <mergeCell ref="D4:D5"/>
    <mergeCell ref="E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6:39:17Z</dcterms:created>
  <dc:creator>Галина Б. Шумяцкая</dc:creator>
  <dc:description/>
  <dc:language>en-US</dc:language>
  <cp:lastModifiedBy>Галина Б. Шумяцкая</cp:lastModifiedBy>
  <cp:lastPrinted>2023-12-28T06:17:49Z</cp:lastPrinted>
  <dcterms:modified xsi:type="dcterms:W3CDTF">2023-12-28T10:57:28Z</dcterms:modified>
  <cp:revision>0</cp:revision>
  <dc:subject/>
  <dc:title/>
</cp:coreProperties>
</file>